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13"/>
  </bookViews>
  <sheets>
    <sheet name="M48" sheetId="1" state="visible" r:id="rId2"/>
    <sheet name="M49" sheetId="2" state="hidden" r:id="rId3"/>
    <sheet name="M50" sheetId="3" state="visible" r:id="rId4"/>
    <sheet name="M51" sheetId="4" state="visible" r:id="rId5"/>
    <sheet name="M52" sheetId="5" state="visible" r:id="rId6"/>
    <sheet name="M53" sheetId="6" state="visible" r:id="rId7"/>
    <sheet name="M54" sheetId="7" state="visible" r:id="rId8"/>
    <sheet name="M55" sheetId="8" state="hidden" r:id="rId9"/>
    <sheet name="M56" sheetId="9" state="hidden" r:id="rId10"/>
    <sheet name="M57" sheetId="10" state="hidden" r:id="rId11"/>
    <sheet name="M58" sheetId="11" state="visible" r:id="rId12"/>
    <sheet name="M59" sheetId="12" state="visible" r:id="rId13"/>
    <sheet name="M60" sheetId="13" state="hidden" r:id="rId14"/>
    <sheet name="M61" sheetId="14" state="visible" r:id="rId15"/>
    <sheet name="M62" sheetId="15" state="hidden" r:id="rId16"/>
    <sheet name="M63" sheetId="16" state="hidden" r:id="rId17"/>
    <sheet name="M64" sheetId="17" state="hidden" r:id="rId18"/>
  </sheets>
  <externalReferences>
    <externalReference r:id="rId19"/>
    <externalReference r:id="rId20"/>
  </externalReferences>
  <definedNames>
    <definedName function="false" hidden="false" localSheetId="0" name="_xlnm.Print_Area" vbProcedure="false">M48!$A$1:$L$39</definedName>
    <definedName function="false" hidden="false" localSheetId="0" name="_xlnm.Print_Titles" vbProcedure="false">M48!$6:$9</definedName>
    <definedName function="false" hidden="false" localSheetId="1" name="_xlnm.Print_Area" vbProcedure="false">M49!$A$1:$E$38</definedName>
    <definedName function="false" hidden="false" localSheetId="1" name="_xlnm.Print_Titles" vbProcedure="false">M49!$5:$7</definedName>
    <definedName function="false" hidden="false" localSheetId="2" name="_xlnm.Print_Area" vbProcedure="false">M50!$A$1:$K$47</definedName>
    <definedName function="false" hidden="false" localSheetId="2" name="_xlnm.Print_Titles" vbProcedure="false">M50!$7:$9</definedName>
    <definedName function="false" hidden="false" localSheetId="3" name="_xlnm.Print_Area" vbProcedure="false">M51!$A$1:$E$50</definedName>
    <definedName function="false" hidden="false" localSheetId="3" name="_xlnm.Print_Titles" vbProcedure="false">M51!$7:$9</definedName>
    <definedName function="false" hidden="false" localSheetId="4" name="_xlnm.Print_Area" vbProcedure="false">M52!$A$1:$F$50</definedName>
    <definedName function="false" hidden="false" localSheetId="4" name="_xlnm.Print_Titles" vbProcedure="false">M52!$7:$9</definedName>
    <definedName function="false" hidden="false" localSheetId="5" name="_xlnm.Print_Area" vbProcedure="false">M53!$A$1:$K$34</definedName>
    <definedName function="false" hidden="false" localSheetId="5" name="_xlnm.Print_Titles" vbProcedure="false">M53!$8:$10</definedName>
    <definedName function="false" hidden="false" localSheetId="6" name="_xlnm.Print_Area" vbProcedure="false">M54!$A$1:$Q$111</definedName>
    <definedName function="false" hidden="false" localSheetId="6" name="_xlnm.Print_Titles" vbProcedure="false">M54!$7:$11</definedName>
    <definedName function="false" hidden="false" localSheetId="7" name="_xlnm.Print_Titles" vbProcedure="false">M55!$6:$9</definedName>
    <definedName function="false" hidden="false" localSheetId="8" name="_xlnm.Print_Titles" vbProcedure="false">M56!$7:$11</definedName>
    <definedName function="false" hidden="false" localSheetId="9" name="_xlnm.Print_Titles" vbProcedure="false">M57!$7:$10</definedName>
    <definedName function="false" hidden="false" localSheetId="10" name="_xlnm.Print_Area" vbProcedure="false">M58!$A$1:$AA$26</definedName>
    <definedName function="false" hidden="false" localSheetId="10" name="_xlnm.Print_Titles" vbProcedure="false">M58!$10:$15</definedName>
    <definedName function="false" hidden="false" localSheetId="11" name="_xlnm.Print_Area" vbProcedure="false">M59!$A$1:$T$28</definedName>
    <definedName function="false" hidden="false" localSheetId="11" name="_xlnm.Print_Titles" vbProcedure="false">M59!$7:$9</definedName>
    <definedName function="false" hidden="false" localSheetId="12" name="_xlnm.Print_Area" vbProcedure="false">M60!$A$1:$I$24</definedName>
    <definedName function="false" hidden="false" localSheetId="12" name="_xlnm.Print_Titles" vbProcedure="false">M60!$6:$7</definedName>
    <definedName function="false" hidden="false" localSheetId="13" name="_xlnm.Print_Titles" vbProcedure="false">M61!$7:$10</definedName>
    <definedName function="false" hidden="false" localSheetId="14" name="_xlnm.Print_Titles" vbProcedure="false">M62!$6:$10</definedName>
    <definedName function="false" hidden="false" localSheetId="15" name="_xlnm.Print_Area" vbProcedure="false">M63!$A$1:$L$15</definedName>
    <definedName function="false" hidden="false" localSheetId="16" name="_xlnm.Print_Area" vbProcedure="false">M64!$A$1:$N$57</definedName>
    <definedName function="false" hidden="false" localSheetId="16" name="_xlnm.Print_Titles" vbProcedure="false">M64!$7:$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localSheetId="6" name="Anguon" vbProcedure="false">'[2]Dt 2001'!$A$1</definedName>
    <definedName function="false" hidden="false" localSheetId="6" name="ANQQH" vbProcedure="false">'[2]Dt 2001'!$A$1</definedName>
    <definedName function="false" hidden="false" localSheetId="6" name="ANSNN" vbProcedure="false">'[2]Dt 2001'!$A$1</definedName>
    <definedName function="false" hidden="false" localSheetId="6" name="ANSNNxnk" vbProcedure="false">'[2]Dt 2001'!$A$1</definedName>
    <definedName function="false" hidden="false" localSheetId="6" name="APC" vbProcedure="false">'[2]Dt 2001'!$A$1</definedName>
    <definedName function="false" hidden="false" localSheetId="6" name="NQQH" vbProcedure="false">'[2]Dt 2001'!$A$1</definedName>
    <definedName function="false" hidden="false" localSheetId="6" name="NSNN" vbProcedure="false">'[2]Dt 2001'!$A$1</definedName>
    <definedName function="false" hidden="false" localSheetId="6" name="PC" vbProcedure="false">'[2]Dt 2001'!$A$1</definedName>
    <definedName function="false" hidden="false" localSheetId="6" name="PRINT_AREA_MI" vbProcedure="false">'[1]'!$A$1</definedName>
    <definedName function="false" hidden="false" localSheetId="7" name="Anguon" vbProcedure="false">'[2]Dt 2001'!$A$1</definedName>
    <definedName function="false" hidden="false" localSheetId="7" name="ANQQH" vbProcedure="false">'[2]Dt 2001'!$A$1</definedName>
    <definedName function="false" hidden="false" localSheetId="7" name="ANSNN" vbProcedure="false">'[2]Dt 2001'!$A$1</definedName>
    <definedName function="false" hidden="false" localSheetId="7" name="ANSNNxnk" vbProcedure="false">'[2]Dt 2001'!$A$1</definedName>
    <definedName function="false" hidden="false" localSheetId="7" name="APC" vbProcedure="false">'[2]Dt 2001'!$A$1</definedName>
    <definedName function="false" hidden="false" localSheetId="7" name="NQQH" vbProcedure="false">'[2]Dt 2001'!$A$1</definedName>
    <definedName function="false" hidden="false" localSheetId="7" name="NSNN" vbProcedure="false">'[2]Dt 2001'!$A$1</definedName>
    <definedName function="false" hidden="false" localSheetId="7" name="PC" vbProcedure="false">'[2]Dt 2001'!$A$1</definedName>
    <definedName function="false" hidden="false" localSheetId="7" name="PRINT_AREA_MI" vbProcedure="false">'[1]'!$A$1</definedName>
    <definedName function="false" hidden="false" localSheetId="8" name="Anguon" vbProcedure="false">'[2]Dt 2001'!$A$1</definedName>
    <definedName function="false" hidden="false" localSheetId="8" name="ANQQH" vbProcedure="false">'[2]Dt 2001'!$A$1</definedName>
    <definedName function="false" hidden="false" localSheetId="8" name="ANSNN" vbProcedure="false">'[2]Dt 2001'!$A$1</definedName>
    <definedName function="false" hidden="false" localSheetId="8" name="ANSNNxnk" vbProcedure="false">'[2]Dt 2001'!$A$1</definedName>
    <definedName function="false" hidden="false" localSheetId="8" name="APC" vbProcedure="false">'[2]Dt 2001'!$A$1</definedName>
    <definedName function="false" hidden="false" localSheetId="8" name="NQQH" vbProcedure="false">'[2]Dt 2001'!$A$1</definedName>
    <definedName function="false" hidden="false" localSheetId="8" name="NSNN" vbProcedure="false">'[2]Dt 2001'!$A$1</definedName>
    <definedName function="false" hidden="false" localSheetId="8" name="PC" vbProcedure="false">'[2]Dt 2001'!$A$1</definedName>
    <definedName function="false" hidden="false" localSheetId="8" name="PRINT_AREA_MI" vbProcedure="false">'[1]'!$A$1</definedName>
    <definedName function="false" hidden="false" localSheetId="9" name="Anguon" vbProcedure="false">'[2]Dt 2001'!$A$1</definedName>
    <definedName function="false" hidden="false" localSheetId="9" name="ANQQH" vbProcedure="false">'[2]Dt 2001'!$A$1</definedName>
    <definedName function="false" hidden="false" localSheetId="9" name="ANSNN" vbProcedure="false">'[2]Dt 2001'!$A$1</definedName>
    <definedName function="false" hidden="false" localSheetId="9" name="ANSNNxnk" vbProcedure="false">'[2]Dt 2001'!$A$1</definedName>
    <definedName function="false" hidden="false" localSheetId="9" name="APC" vbProcedure="false">'[2]Dt 2001'!$A$1</definedName>
    <definedName function="false" hidden="false" localSheetId="9" name="NQQH" vbProcedure="false">'[2]Dt 2001'!$A$1</definedName>
    <definedName function="false" hidden="false" localSheetId="9" name="NSNN" vbProcedure="false">'[2]Dt 2001'!$A$1</definedName>
    <definedName function="false" hidden="false" localSheetId="9" name="PC" vbProcedure="false">'[2]Dt 2001'!$A$1</definedName>
    <definedName function="false" hidden="false" localSheetId="9" name="PRINT_AREA_MI" vbProcedure="false">'[1]'!$A$1</definedName>
    <definedName function="false" hidden="false" localSheetId="10" name="Anguon" vbProcedure="false">'[2]Dt 2001'!$A$1</definedName>
    <definedName function="false" hidden="false" localSheetId="10" name="ANQQH" vbProcedure="false">'[2]Dt 2001'!$A$1</definedName>
    <definedName function="false" hidden="false" localSheetId="10" name="ANSNN" vbProcedure="false">'[2]Dt 2001'!$A$1</definedName>
    <definedName function="false" hidden="false" localSheetId="10" name="ANSNNxnk" vbProcedure="false">'[2]Dt 2001'!$A$1</definedName>
    <definedName function="false" hidden="false" localSheetId="10" name="APC" vbProcedure="false">'[2]Dt 2001'!$A$1</definedName>
    <definedName function="false" hidden="false" localSheetId="10" name="NQQH" vbProcedure="false">'[2]Dt 2001'!$A$1</definedName>
    <definedName function="false" hidden="false" localSheetId="10" name="NSNN" vbProcedure="false">'[2]Dt 2001'!$A$1</definedName>
    <definedName function="false" hidden="false" localSheetId="10" name="PC" vbProcedure="false">'[2]Dt 2001'!$A$1</definedName>
    <definedName function="false" hidden="false" localSheetId="10" name="PRINT_AREA_MI" vbProcedure="false">'[1]'!$A$1</definedName>
    <definedName function="false" hidden="false" localSheetId="12" name="Anguon" vbProcedure="false">'[2]Dt 2001'!$A$1</definedName>
    <definedName function="false" hidden="false" localSheetId="12" name="ANQQH" vbProcedure="false">'[2]Dt 2001'!$A$1</definedName>
    <definedName function="false" hidden="false" localSheetId="12" name="ANSNN" vbProcedure="false">'[2]Dt 2001'!$A$1</definedName>
    <definedName function="false" hidden="false" localSheetId="12" name="ANSNNxnk" vbProcedure="false">'[2]Dt 2001'!$A$1</definedName>
    <definedName function="false" hidden="false" localSheetId="12" name="APC" vbProcedure="false">'[2]Dt 2001'!$A$1</definedName>
    <definedName function="false" hidden="false" localSheetId="12" name="NQQH" vbProcedure="false">'[2]Dt 2001'!$A$1</definedName>
    <definedName function="false" hidden="false" localSheetId="12" name="NSNN" vbProcedure="false">'[2]Dt 2001'!$A$1</definedName>
    <definedName function="false" hidden="false" localSheetId="12" name="PC" vbProcedure="false">'[2]Dt 2001'!$A$1</definedName>
    <definedName function="false" hidden="false" localSheetId="12" name="PRINT_AREA_MI" vbProcedure="false">'[1]'!$A$1</definedName>
    <definedName function="false" hidden="false" localSheetId="13" name="Anguon" vbProcedure="false">'[2]Dt 2001'!$A$1</definedName>
    <definedName function="false" hidden="false" localSheetId="13" name="ANQQH" vbProcedure="false">'[2]Dt 2001'!$A$1</definedName>
    <definedName function="false" hidden="false" localSheetId="13" name="ANSNN" vbProcedure="false">'[2]Dt 2001'!$A$1</definedName>
    <definedName function="false" hidden="false" localSheetId="13" name="ANSNNxnk" vbProcedure="false">'[2]Dt 2001'!$A$1</definedName>
    <definedName function="false" hidden="false" localSheetId="13" name="APC" vbProcedure="false">'[2]Dt 2001'!$A$1</definedName>
    <definedName function="false" hidden="false" localSheetId="13" name="NQQH" vbProcedure="false">'[2]Dt 2001'!$A$1</definedName>
    <definedName function="false" hidden="false" localSheetId="13" name="NSNN" vbProcedure="false">'[2]Dt 2001'!$A$1</definedName>
    <definedName function="false" hidden="false" localSheetId="13" name="PC" vbProcedure="false">'[2]Dt 2001'!$A$1</definedName>
    <definedName function="false" hidden="false" localSheetId="13" name="PRINT_AREA_MI" vbProcedure="false">'[1]'!$A$1</definedName>
    <definedName function="false" hidden="false" localSheetId="14" name="Anguon" vbProcedure="false">'[2]Dt 2001'!$A$1</definedName>
    <definedName function="false" hidden="false" localSheetId="14" name="ANQQH" vbProcedure="false">'[2]Dt 2001'!$A$1</definedName>
    <definedName function="false" hidden="false" localSheetId="14" name="ANSNN" vbProcedure="false">'[2]Dt 2001'!$A$1</definedName>
    <definedName function="false" hidden="false" localSheetId="14" name="ANSNNxnk" vbProcedure="false">'[2]Dt 2001'!$A$1</definedName>
    <definedName function="false" hidden="false" localSheetId="14" name="APC" vbProcedure="false">'[2]Dt 2001'!$A$1</definedName>
    <definedName function="false" hidden="false" localSheetId="14" name="NQQH" vbProcedure="false">'[2]Dt 2001'!$A$1</definedName>
    <definedName function="false" hidden="false" localSheetId="14" name="NSNN" vbProcedure="false">'[2]Dt 2001'!$A$1</definedName>
    <definedName function="false" hidden="false" localSheetId="14" name="PC" vbProcedure="false">'[2]Dt 2001'!$A$1</definedName>
    <definedName function="false" hidden="false" localSheetId="14" name="PRINT_AREA_MI" vbProcedure="false">'[1]'!$A$1</definedName>
    <definedName function="false" hidden="false" localSheetId="15" name="Anguon" vbProcedure="false">'[2]Dt 2001'!$A$1</definedName>
    <definedName function="false" hidden="false" localSheetId="15" name="ANQQH" vbProcedure="false">'[2]Dt 2001'!$A$1</definedName>
    <definedName function="false" hidden="false" localSheetId="15" name="ANSNN" vbProcedure="false">'[2]Dt 2001'!$A$1</definedName>
    <definedName function="false" hidden="false" localSheetId="15" name="ANSNNxnk" vbProcedure="false">'[2]Dt 2001'!$A$1</definedName>
    <definedName function="false" hidden="false" localSheetId="15" name="APC" vbProcedure="false">'[2]Dt 2001'!$A$1</definedName>
    <definedName function="false" hidden="false" localSheetId="15" name="NQQH" vbProcedure="false">'[2]Dt 2001'!$A$1</definedName>
    <definedName function="false" hidden="false" localSheetId="15" name="NSNN" vbProcedure="false">'[2]Dt 2001'!$A$1</definedName>
    <definedName function="false" hidden="false" localSheetId="15" name="PC" vbProcedure="false">'[2]Dt 2001'!$A$1</definedName>
    <definedName function="false" hidden="false" localSheetId="15" name="PRINT_AREA_MI" vbProcedure="false">'[1]'!$A$1</definedName>
    <definedName function="false" hidden="false" localSheetId="16" name="Anguon" vbProcedure="false">'[2]Dt 2001'!$A$1</definedName>
    <definedName function="false" hidden="false" localSheetId="16" name="ANQQH" vbProcedure="false">'[2]Dt 2001'!$A$1</definedName>
    <definedName function="false" hidden="false" localSheetId="16" name="ANSNN" vbProcedure="false">'[2]Dt 2001'!$A$1</definedName>
    <definedName function="false" hidden="false" localSheetId="16" name="ANSNNxnk" vbProcedure="false">'[2]Dt 2001'!$A$1</definedName>
    <definedName function="false" hidden="false" localSheetId="16" name="APC" vbProcedure="false">'[2]Dt 2001'!$A$1</definedName>
    <definedName function="false" hidden="false" localSheetId="16" name="NQQH" vbProcedure="false">'[2]Dt 2001'!$A$1</definedName>
    <definedName function="false" hidden="false" localSheetId="16" name="NSNN" vbProcedure="false">'[2]Dt 2001'!$A$1</definedName>
    <definedName function="false" hidden="false" localSheetId="16" name="PC" vbProcedure="false">'[2]Dt 2001'!$A$1</definedName>
    <definedName function="false" hidden="false" localSheetId="16" name="PRINT_AREA_MI"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hoang lien:
</t>
        </r>
        <r>
          <rPr>
            <sz val="9"/>
            <color rgb="FF000000"/>
            <rFont val="Tahoma"/>
            <family val="2"/>
          </rPr>
          <t xml:space="preserve">- Thuế GTGT
- Thuế TNDN
- Thuế thu nhập cá nhân</t>
        </r>
      </text>
      <mc:AlternateContent>
        <mc:Choice Requires="v2">
          <commentPr autoFill="true" autoScale="false" colHidden="false" locked="false" rowHidden="false" textHAlign="justify" textVAlign="top">
            <anchor moveWithCells="false" sizeWithCells="false">
              <xdr:from>
                <xdr:col>2</xdr:col>
                <xdr:colOff>74</xdr:colOff>
                <xdr:row>11</xdr:row>
                <xdr:rowOff>2</xdr:rowOff>
              </xdr:from>
              <xdr:to>
                <xdr:col>4</xdr:col>
                <xdr:colOff>45</xdr:colOff>
                <xdr:row>13</xdr:row>
                <xdr:rowOff>23</xdr:rowOff>
              </xdr:to>
            </anchor>
          </commentPr>
        </mc:Choice>
        <mc:Fallback/>
      </mc:AlternateContent>
    </comment>
    <comment ref="C9" authorId="0">
      <text>
        <r>
          <rPr>
            <b val="true"/>
            <sz val="9"/>
            <color rgb="FF000000"/>
            <rFont val="Tahoma"/>
            <family val="2"/>
          </rPr>
          <t xml:space="preserve">Hoàng Liên:
</t>
        </r>
        <r>
          <rPr>
            <sz val="9"/>
            <color rgb="FF000000"/>
            <rFont val="Tahoma"/>
            <family val="2"/>
          </rPr>
          <t xml:space="preserve">Huyện + Xã</t>
        </r>
      </text>
      <mc:AlternateContent>
        <mc:Choice Requires="v2">
          <commentPr autoFill="true" autoScale="false" colHidden="false" locked="false" rowHidden="false" textHAlign="justify" textVAlign="top">
            <anchor moveWithCells="false" sizeWithCells="false">
              <xdr:from>
                <xdr:col>4</xdr:col>
                <xdr:colOff>7</xdr:colOff>
                <xdr:row>7</xdr:row>
                <xdr:rowOff>41</xdr:rowOff>
              </xdr:from>
              <xdr:to>
                <xdr:col>5</xdr:col>
                <xdr:colOff>64</xdr:colOff>
                <xdr:row>11</xdr:row>
                <xdr:rowOff>18</xdr:rowOff>
              </xdr:to>
            </anchor>
          </commentPr>
        </mc:Choice>
        <mc:Fallback/>
      </mc:AlternateContent>
    </comment>
    <comment ref="D26" authorId="0">
      <text>
        <r>
          <rPr>
            <b val="true"/>
            <sz val="9"/>
            <color rgb="FF000000"/>
            <rFont val="Tahoma"/>
            <family val="2"/>
          </rPr>
          <t xml:space="preserve">hoang lien:
</t>
        </r>
        <r>
          <rPr>
            <sz val="9"/>
            <color rgb="FF000000"/>
            <rFont val="Tahoma"/>
            <family val="2"/>
          </rPr>
          <t xml:space="preserve">đã trừ CTMTQG và nguồn vận đọng, đóng góp</t>
        </r>
      </text>
      <mc:AlternateContent>
        <mc:Choice Requires="v2">
          <commentPr autoFill="true" autoScale="false" colHidden="false" locked="false" rowHidden="false" textHAlign="justify" textVAlign="top">
            <anchor moveWithCells="false" sizeWithCells="false">
              <xdr:from>
                <xdr:col>5</xdr:col>
                <xdr:colOff>48</xdr:colOff>
                <xdr:row>24</xdr:row>
                <xdr:rowOff>55</xdr:rowOff>
              </xdr:from>
              <xdr:to>
                <xdr:col>11</xdr:col>
                <xdr:colOff>0</xdr:colOff>
                <xdr:row>28</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oàng Liên:
</t>
        </r>
        <r>
          <rPr>
            <sz val="9"/>
            <color rgb="FF000000"/>
            <rFont val="Tahoma"/>
            <family val="2"/>
          </rPr>
          <t xml:space="preserve">Đối chiếu B5-03</t>
        </r>
      </text>
      <mc:AlternateContent>
        <mc:Choice Requires="v2">
          <commentPr autoFill="true" autoScale="false" colHidden="false" locked="false" rowHidden="false" textHAlign="justify" textVAlign="top">
            <anchor moveWithCells="false" sizeWithCells="false">
              <xdr:from>
                <xdr:col>2</xdr:col>
                <xdr:colOff>17</xdr:colOff>
                <xdr:row>9</xdr:row>
                <xdr:rowOff>11</xdr:rowOff>
              </xdr:from>
              <xdr:to>
                <xdr:col>3</xdr:col>
                <xdr:colOff>71</xdr:colOff>
                <xdr:row>12</xdr:row>
                <xdr:rowOff>13</xdr:rowOff>
              </xdr:to>
            </anchor>
          </commentPr>
        </mc:Choice>
        <mc:Fallback/>
      </mc:AlternateContent>
    </comment>
    <comment ref="C31" authorId="0">
      <text>
        <r>
          <rPr>
            <b val="true"/>
            <sz val="9"/>
            <color rgb="FF000000"/>
            <rFont val="Tahoma"/>
            <family val="2"/>
          </rPr>
          <t xml:space="preserve">hoang lien:
</t>
        </r>
        <r>
          <rPr>
            <sz val="9"/>
            <color rgb="FF000000"/>
            <rFont val="Tahoma"/>
            <family val="2"/>
          </rPr>
          <t xml:space="preserve">Bao gồm 500tr Quỹ hỗ trợ nông dân</t>
        </r>
      </text>
      <mc:AlternateContent>
        <mc:Choice Requires="v2">
          <commentPr autoFill="true" autoScale="false" colHidden="false" locked="false" rowHidden="false" textHAlign="justify" textVAlign="top">
            <anchor moveWithCells="false" sizeWithCells="false">
              <xdr:from>
                <xdr:col>3</xdr:col>
                <xdr:colOff>15</xdr:colOff>
                <xdr:row>31</xdr:row>
                <xdr:rowOff>13</xdr:rowOff>
              </xdr:from>
              <xdr:to>
                <xdr:col>4</xdr:col>
                <xdr:colOff>63</xdr:colOff>
                <xdr:row>34</xdr:row>
                <xdr:rowOff>7</xdr:rowOff>
              </xdr:to>
            </anchor>
          </commentPr>
        </mc:Choice>
        <mc:Fallback/>
      </mc:AlternateContent>
    </comment>
    <comment ref="F14" authorId="0">
      <text>
        <r>
          <rPr>
            <b val="true"/>
            <sz val="9"/>
            <color rgb="FF000000"/>
            <rFont val="Tahoma"/>
            <family val="2"/>
          </rPr>
          <t xml:space="preserve">Hoàng Liên:
</t>
        </r>
        <r>
          <rPr>
            <sz val="9"/>
            <color rgb="FF000000"/>
            <rFont val="Tahoma"/>
            <family val="2"/>
          </rPr>
          <t xml:space="preserve">- Biến động quỹ lương: 21tr</t>
        </r>
      </text>
      <mc:AlternateContent>
        <mc:Choice Requires="v2">
          <commentPr autoFill="true" autoScale="false" colHidden="false" locked="false" rowHidden="false" textHAlign="justify" textVAlign="top">
            <anchor moveWithCells="false" sizeWithCells="false">
              <xdr:from>
                <xdr:col>6</xdr:col>
                <xdr:colOff>17</xdr:colOff>
                <xdr:row>12</xdr:row>
                <xdr:rowOff>18</xdr:rowOff>
              </xdr:from>
              <xdr:to>
                <xdr:col>8</xdr:col>
                <xdr:colOff>64</xdr:colOff>
                <xdr:row>15</xdr:row>
                <xdr:rowOff>12</xdr:rowOff>
              </xdr:to>
            </anchor>
          </commentPr>
        </mc:Choice>
        <mc:Fallback/>
      </mc:AlternateContent>
    </comment>
    <comment ref="F15" authorId="0">
      <text>
        <r>
          <rPr>
            <b val="true"/>
            <sz val="9"/>
            <color rgb="FF000000"/>
            <rFont val="Tahoma"/>
            <family val="2"/>
          </rPr>
          <t xml:space="preserve">Hoàng Liên:
</t>
        </r>
        <r>
          <rPr>
            <sz val="9"/>
            <color rgb="FF000000"/>
            <rFont val="Tahoma"/>
            <family val="2"/>
          </rPr>
          <t xml:space="preserve">- Biến động quỹ lương: 18tr</t>
        </r>
      </text>
      <mc:AlternateContent>
        <mc:Choice Requires="v2">
          <commentPr autoFill="true" autoScale="false" colHidden="false" locked="false" rowHidden="false" textHAlign="justify" textVAlign="top">
            <anchor moveWithCells="false" sizeWithCells="false">
              <xdr:from>
                <xdr:col>6</xdr:col>
                <xdr:colOff>17</xdr:colOff>
                <xdr:row>13</xdr:row>
                <xdr:rowOff>18</xdr:rowOff>
              </xdr:from>
              <xdr:to>
                <xdr:col>7</xdr:col>
                <xdr:colOff>106</xdr:colOff>
                <xdr:row>16</xdr:row>
                <xdr:rowOff>12</xdr:rowOff>
              </xdr:to>
            </anchor>
          </commentPr>
        </mc:Choice>
        <mc:Fallback/>
      </mc:AlternateContent>
    </comment>
    <comment ref="F17" authorId="0">
      <text>
        <r>
          <rPr>
            <b val="true"/>
            <sz val="9"/>
            <color rgb="FF000000"/>
            <rFont val="Tahoma"/>
            <family val="2"/>
          </rPr>
          <t xml:space="preserve">Hoàng Liên:
</t>
        </r>
        <r>
          <rPr>
            <sz val="9"/>
            <color rgb="FF000000"/>
            <rFont val="Tahoma"/>
            <family val="2"/>
          </rPr>
          <t xml:space="preserve">- Biến động quỹ lương: 10tr</t>
        </r>
      </text>
      <mc:AlternateContent>
        <mc:Choice Requires="v2">
          <commentPr autoFill="true" autoScale="false" colHidden="false" locked="false" rowHidden="false" textHAlign="justify" textVAlign="top">
            <anchor moveWithCells="false" sizeWithCells="false">
              <xdr:from>
                <xdr:col>6</xdr:col>
                <xdr:colOff>17</xdr:colOff>
                <xdr:row>15</xdr:row>
                <xdr:rowOff>18</xdr:rowOff>
              </xdr:from>
              <xdr:to>
                <xdr:col>7</xdr:col>
                <xdr:colOff>98</xdr:colOff>
                <xdr:row>18</xdr:row>
                <xdr:rowOff>12</xdr:rowOff>
              </xdr:to>
            </anchor>
          </commentPr>
        </mc:Choice>
        <mc:Fallback/>
      </mc:AlternateContent>
    </comment>
    <comment ref="F18" authorId="0">
      <text>
        <r>
          <rPr>
            <b val="true"/>
            <sz val="9"/>
            <color rgb="FF000000"/>
            <rFont val="Tahoma"/>
            <family val="2"/>
          </rPr>
          <t xml:space="preserve">Hoàng Liên:
</t>
        </r>
        <r>
          <rPr>
            <sz val="9"/>
            <color rgb="FF000000"/>
            <rFont val="Tahoma"/>
            <family val="2"/>
          </rPr>
          <t xml:space="preserve">- Biến động quỹ lương: 22tr</t>
        </r>
      </text>
      <mc:AlternateContent>
        <mc:Choice Requires="v2">
          <commentPr autoFill="true" autoScale="false" colHidden="false" locked="false" rowHidden="false" textHAlign="justify" textVAlign="top">
            <anchor moveWithCells="false" sizeWithCells="false">
              <xdr:from>
                <xdr:col>6</xdr:col>
                <xdr:colOff>17</xdr:colOff>
                <xdr:row>16</xdr:row>
                <xdr:rowOff>18</xdr:rowOff>
              </xdr:from>
              <xdr:to>
                <xdr:col>7</xdr:col>
                <xdr:colOff>106</xdr:colOff>
                <xdr:row>19</xdr:row>
                <xdr:rowOff>12</xdr:rowOff>
              </xdr:to>
            </anchor>
          </commentPr>
        </mc:Choice>
        <mc:Fallback/>
      </mc:AlternateContent>
    </comment>
    <comment ref="F22" authorId="0">
      <text>
        <r>
          <rPr>
            <b val="true"/>
            <sz val="9"/>
            <color rgb="FF000000"/>
            <rFont val="Tahoma"/>
            <family val="2"/>
          </rPr>
          <t xml:space="preserve">Hoàng Liên:
</t>
        </r>
        <r>
          <rPr>
            <sz val="9"/>
            <color rgb="FF000000"/>
            <rFont val="Tahoma"/>
            <family val="2"/>
          </rPr>
          <t xml:space="preserve">- Biến động quỹ lương: 15tr</t>
        </r>
      </text>
      <mc:AlternateContent>
        <mc:Choice Requires="v2">
          <commentPr autoFill="true" autoScale="false" colHidden="false" locked="false" rowHidden="false" textHAlign="justify" textVAlign="top">
            <anchor moveWithCells="false" sizeWithCells="false">
              <xdr:from>
                <xdr:col>6</xdr:col>
                <xdr:colOff>17</xdr:colOff>
                <xdr:row>20</xdr:row>
                <xdr:rowOff>18</xdr:rowOff>
              </xdr:from>
              <xdr:to>
                <xdr:col>7</xdr:col>
                <xdr:colOff>108</xdr:colOff>
                <xdr:row>23</xdr:row>
                <xdr:rowOff>12</xdr:rowOff>
              </xdr:to>
            </anchor>
          </commentPr>
        </mc:Choice>
        <mc:Fallback/>
      </mc:AlternateContent>
    </comment>
    <comment ref="F23" authorId="0">
      <text>
        <r>
          <rPr>
            <b val="true"/>
            <sz val="9"/>
            <color rgb="FF000000"/>
            <rFont val="Tahoma"/>
            <family val="2"/>
          </rPr>
          <t xml:space="preserve">Hoàng Liên:
</t>
        </r>
        <r>
          <rPr>
            <sz val="9"/>
            <color rgb="FF000000"/>
            <rFont val="Tahoma"/>
            <family val="2"/>
          </rPr>
          <t xml:space="preserve">- Biến động quỹ lương: 10 tr</t>
        </r>
      </text>
      <mc:AlternateContent>
        <mc:Choice Requires="v2">
          <commentPr autoFill="true" autoScale="false" colHidden="false" locked="false" rowHidden="false" textHAlign="justify" textVAlign="top">
            <anchor moveWithCells="false" sizeWithCells="false">
              <xdr:from>
                <xdr:col>6</xdr:col>
                <xdr:colOff>17</xdr:colOff>
                <xdr:row>21</xdr:row>
                <xdr:rowOff>18</xdr:rowOff>
              </xdr:from>
              <xdr:to>
                <xdr:col>7</xdr:col>
                <xdr:colOff>131</xdr:colOff>
                <xdr:row>24</xdr:row>
                <xdr:rowOff>12</xdr:rowOff>
              </xdr:to>
            </anchor>
          </commentPr>
        </mc:Choice>
        <mc:Fallback/>
      </mc:AlternateContent>
    </comment>
    <comment ref="F24" authorId="0">
      <text>
        <r>
          <rPr>
            <b val="true"/>
            <sz val="9"/>
            <color rgb="FF000000"/>
            <rFont val="Tahoma"/>
            <family val="2"/>
          </rPr>
          <t xml:space="preserve">Hoàng Liên:
</t>
        </r>
        <r>
          <rPr>
            <sz val="9"/>
            <color rgb="FF000000"/>
            <rFont val="Tahoma"/>
            <family val="2"/>
          </rPr>
          <t xml:space="preserve">- Biến động quỹ lương: 113tr</t>
        </r>
      </text>
      <mc:AlternateContent>
        <mc:Choice Requires="v2">
          <commentPr autoFill="true" autoScale="false" colHidden="false" locked="false" rowHidden="false" textHAlign="justify" textVAlign="top">
            <anchor moveWithCells="false" sizeWithCells="false">
              <xdr:from>
                <xdr:col>6</xdr:col>
                <xdr:colOff>17</xdr:colOff>
                <xdr:row>22</xdr:row>
                <xdr:rowOff>18</xdr:rowOff>
              </xdr:from>
              <xdr:to>
                <xdr:col>7</xdr:col>
                <xdr:colOff>119</xdr:colOff>
                <xdr:row>25</xdr:row>
                <xdr:rowOff>12</xdr:rowOff>
              </xdr:to>
            </anchor>
          </commentPr>
        </mc:Choice>
        <mc:Fallback/>
      </mc:AlternateContent>
    </comment>
    <comment ref="F32" authorId="0">
      <text>
        <r>
          <rPr>
            <b val="true"/>
            <sz val="9"/>
            <color rgb="FF000000"/>
            <rFont val="Tahoma"/>
            <family val="2"/>
          </rPr>
          <t xml:space="preserve">Hoàng Liên:
</t>
        </r>
        <r>
          <rPr>
            <sz val="9"/>
            <color rgb="FF000000"/>
            <rFont val="Tahoma"/>
            <family val="2"/>
          </rPr>
          <t xml:space="preserve">- Biến động quỹ lương: 79tr</t>
        </r>
      </text>
      <mc:AlternateContent>
        <mc:Choice Requires="v2">
          <commentPr autoFill="true" autoScale="false" colHidden="false" locked="false" rowHidden="false" textHAlign="justify" textVAlign="top">
            <anchor moveWithCells="false" sizeWithCells="false">
              <xdr:from>
                <xdr:col>6</xdr:col>
                <xdr:colOff>17</xdr:colOff>
                <xdr:row>30</xdr:row>
                <xdr:rowOff>18</xdr:rowOff>
              </xdr:from>
              <xdr:to>
                <xdr:col>7</xdr:col>
                <xdr:colOff>105</xdr:colOff>
                <xdr:row>33</xdr:row>
                <xdr:rowOff>12</xdr:rowOff>
              </xdr:to>
            </anchor>
          </commentPr>
        </mc:Choice>
        <mc:Fallback/>
      </mc:AlternateContent>
    </comment>
    <comment ref="F35" authorId="0">
      <text>
        <r>
          <rPr>
            <b val="true"/>
            <sz val="9"/>
            <color rgb="FF000000"/>
            <rFont val="Tahoma"/>
            <family val="2"/>
          </rPr>
          <t xml:space="preserve">Hoàng Liên:
</t>
        </r>
        <r>
          <rPr>
            <sz val="9"/>
            <color rgb="FF000000"/>
            <rFont val="Tahoma"/>
            <family val="2"/>
          </rPr>
          <t xml:space="preserve">- Biến động quỹ lương: 46tr</t>
        </r>
      </text>
      <mc:AlternateContent>
        <mc:Choice Requires="v2">
          <commentPr autoFill="true" autoScale="false" colHidden="false" locked="false" rowHidden="false" textHAlign="justify" textVAlign="top">
            <anchor moveWithCells="false" sizeWithCells="false">
              <xdr:from>
                <xdr:col>6</xdr:col>
                <xdr:colOff>17</xdr:colOff>
                <xdr:row>33</xdr:row>
                <xdr:rowOff>18</xdr:rowOff>
              </xdr:from>
              <xdr:to>
                <xdr:col>7</xdr:col>
                <xdr:colOff>87</xdr:colOff>
                <xdr:row>36</xdr:row>
                <xdr:rowOff>12</xdr:rowOff>
              </xdr:to>
            </anchor>
          </commentPr>
        </mc:Choice>
        <mc:Fallback/>
      </mc:AlternateContent>
    </comment>
    <comment ref="F42" authorId="0">
      <text>
        <r>
          <rPr>
            <b val="true"/>
            <sz val="9"/>
            <color rgb="FF000000"/>
            <rFont val="Tahoma"/>
            <family val="2"/>
          </rPr>
          <t xml:space="preserve">Hoàng Liên:
</t>
        </r>
        <r>
          <rPr>
            <sz val="9"/>
            <color rgb="FF000000"/>
            <rFont val="Tahoma"/>
            <family val="2"/>
          </rPr>
          <t xml:space="preserve">- Biến động quỹ lương: 36tr</t>
        </r>
      </text>
      <mc:AlternateContent>
        <mc:Choice Requires="v2">
          <commentPr autoFill="true" autoScale="false" colHidden="false" locked="false" rowHidden="false" textHAlign="justify" textVAlign="top">
            <anchor moveWithCells="false" sizeWithCells="false">
              <xdr:from>
                <xdr:col>6</xdr:col>
                <xdr:colOff>17</xdr:colOff>
                <xdr:row>40</xdr:row>
                <xdr:rowOff>18</xdr:rowOff>
              </xdr:from>
              <xdr:to>
                <xdr:col>7</xdr:col>
                <xdr:colOff>125</xdr:colOff>
                <xdr:row>43</xdr:row>
                <xdr:rowOff>12</xdr:rowOff>
              </xdr:to>
            </anchor>
          </commentPr>
        </mc:Choice>
        <mc:Fallback/>
      </mc:AlternateContent>
    </comment>
    <comment ref="F45" authorId="0">
      <text>
        <r>
          <rPr>
            <b val="true"/>
            <sz val="9"/>
            <color rgb="FF000000"/>
            <rFont val="Tahoma"/>
            <family val="2"/>
          </rPr>
          <t xml:space="preserve">Hoàng Liên:
</t>
        </r>
        <r>
          <rPr>
            <sz val="9"/>
            <color rgb="FF000000"/>
            <rFont val="Tahoma"/>
            <family val="2"/>
          </rPr>
          <t xml:space="preserve">- Biến động quỹ lương: 34tr</t>
        </r>
      </text>
      <mc:AlternateContent>
        <mc:Choice Requires="v2">
          <commentPr autoFill="true" autoScale="false" colHidden="false" locked="false" rowHidden="false" textHAlign="justify" textVAlign="top">
            <anchor moveWithCells="false" sizeWithCells="false">
              <xdr:from>
                <xdr:col>6</xdr:col>
                <xdr:colOff>17</xdr:colOff>
                <xdr:row>43</xdr:row>
                <xdr:rowOff>18</xdr:rowOff>
              </xdr:from>
              <xdr:to>
                <xdr:col>7</xdr:col>
                <xdr:colOff>96</xdr:colOff>
                <xdr:row>46</xdr:row>
                <xdr:rowOff>12</xdr:rowOff>
              </xdr:to>
            </anchor>
          </commentPr>
        </mc:Choice>
        <mc:Fallback/>
      </mc:AlternateContent>
    </comment>
    <comment ref="F47" authorId="0">
      <text>
        <r>
          <rPr>
            <b val="true"/>
            <sz val="9"/>
            <color rgb="FF000000"/>
            <rFont val="Tahoma"/>
            <family val="2"/>
          </rPr>
          <t xml:space="preserve">Hoàng Liên:
</t>
        </r>
        <r>
          <rPr>
            <sz val="9"/>
            <color rgb="FF000000"/>
            <rFont val="Tahoma"/>
            <family val="2"/>
          </rPr>
          <t xml:space="preserve">- Biến động quỹ lương: 33tr</t>
        </r>
      </text>
      <mc:AlternateContent>
        <mc:Choice Requires="v2">
          <commentPr autoFill="true" autoScale="false" colHidden="false" locked="false" rowHidden="false" textHAlign="justify" textVAlign="top">
            <anchor moveWithCells="false" sizeWithCells="false">
              <xdr:from>
                <xdr:col>6</xdr:col>
                <xdr:colOff>17</xdr:colOff>
                <xdr:row>45</xdr:row>
                <xdr:rowOff>18</xdr:rowOff>
              </xdr:from>
              <xdr:to>
                <xdr:col>7</xdr:col>
                <xdr:colOff>106</xdr:colOff>
                <xdr:row>48</xdr:row>
                <xdr:rowOff>12</xdr:rowOff>
              </xdr:to>
            </anchor>
          </commentPr>
        </mc:Choice>
        <mc:Fallback/>
      </mc:AlternateContent>
    </comment>
    <comment ref="F49" authorId="0">
      <text>
        <r>
          <rPr>
            <b val="true"/>
            <sz val="9"/>
            <color rgb="FF000000"/>
            <rFont val="Tahoma"/>
            <family val="2"/>
          </rPr>
          <t xml:space="preserve">Hoàng Liên:
</t>
        </r>
        <r>
          <rPr>
            <sz val="9"/>
            <color rgb="FF000000"/>
            <rFont val="Tahoma"/>
            <family val="2"/>
          </rPr>
          <t xml:space="preserve">- Biến động quỹ lương: 25tr</t>
        </r>
      </text>
      <mc:AlternateContent>
        <mc:Choice Requires="v2">
          <commentPr autoFill="true" autoScale="false" colHidden="false" locked="false" rowHidden="false" textHAlign="justify" textVAlign="top">
            <anchor moveWithCells="false" sizeWithCells="false">
              <xdr:from>
                <xdr:col>6</xdr:col>
                <xdr:colOff>17</xdr:colOff>
                <xdr:row>47</xdr:row>
                <xdr:rowOff>18</xdr:rowOff>
              </xdr:from>
              <xdr:to>
                <xdr:col>7</xdr:col>
                <xdr:colOff>99</xdr:colOff>
                <xdr:row>50</xdr:row>
                <xdr:rowOff>12</xdr:rowOff>
              </xdr:to>
            </anchor>
          </commentPr>
        </mc:Choice>
        <mc:Fallback/>
      </mc:AlternateContent>
    </comment>
    <comment ref="F50" authorId="0">
      <text>
        <r>
          <rPr>
            <b val="true"/>
            <sz val="9"/>
            <color rgb="FF000000"/>
            <rFont val="Tahoma"/>
            <family val="2"/>
          </rPr>
          <t xml:space="preserve">Hoàng Liên:
</t>
        </r>
        <r>
          <rPr>
            <sz val="9"/>
            <color rgb="FF000000"/>
            <rFont val="Tahoma"/>
            <family val="2"/>
          </rPr>
          <t xml:space="preserve">- Biến động quỹ lương: 158tr</t>
        </r>
      </text>
      <mc:AlternateContent>
        <mc:Choice Requires="v2">
          <commentPr autoFill="true" autoScale="false" colHidden="false" locked="false" rowHidden="false" textHAlign="justify" textVAlign="top">
            <anchor moveWithCells="false" sizeWithCells="false">
              <xdr:from>
                <xdr:col>6</xdr:col>
                <xdr:colOff>17</xdr:colOff>
                <xdr:row>48</xdr:row>
                <xdr:rowOff>18</xdr:rowOff>
              </xdr:from>
              <xdr:to>
                <xdr:col>7</xdr:col>
                <xdr:colOff>98</xdr:colOff>
                <xdr:row>51</xdr:row>
                <xdr:rowOff>12</xdr:rowOff>
              </xdr:to>
            </anchor>
          </commentPr>
        </mc:Choice>
        <mc:Fallback/>
      </mc:AlternateContent>
    </comment>
    <comment ref="F51" authorId="0">
      <text>
        <r>
          <rPr>
            <b val="true"/>
            <sz val="9"/>
            <color rgb="FF000000"/>
            <rFont val="Tahoma"/>
            <family val="2"/>
          </rPr>
          <t xml:space="preserve">Hoàng Liên:
</t>
        </r>
        <r>
          <rPr>
            <sz val="9"/>
            <color rgb="FF000000"/>
            <rFont val="Tahoma"/>
            <family val="2"/>
          </rPr>
          <t xml:space="preserve">- Biến động quỹ lương: 92tr</t>
        </r>
      </text>
      <mc:AlternateContent>
        <mc:Choice Requires="v2">
          <commentPr autoFill="true" autoScale="false" colHidden="false" locked="false" rowHidden="false" textHAlign="justify" textVAlign="top">
            <anchor moveWithCells="false" sizeWithCells="false">
              <xdr:from>
                <xdr:col>6</xdr:col>
                <xdr:colOff>17</xdr:colOff>
                <xdr:row>49</xdr:row>
                <xdr:rowOff>18</xdr:rowOff>
              </xdr:from>
              <xdr:to>
                <xdr:col>7</xdr:col>
                <xdr:colOff>91</xdr:colOff>
                <xdr:row>52</xdr:row>
                <xdr:rowOff>12</xdr:rowOff>
              </xdr:to>
            </anchor>
          </commentPr>
        </mc:Choice>
        <mc:Fallback/>
      </mc:AlternateContent>
    </comment>
    <comment ref="F53" authorId="0">
      <text>
        <r>
          <rPr>
            <b val="true"/>
            <sz val="9"/>
            <color rgb="FF000000"/>
            <rFont val="Tahoma"/>
            <family val="2"/>
          </rPr>
          <t xml:space="preserve">Hoàng Liên:
</t>
        </r>
        <r>
          <rPr>
            <sz val="9"/>
            <color rgb="FF000000"/>
            <rFont val="Tahoma"/>
            <family val="2"/>
          </rPr>
          <t xml:space="preserve">- Biến động quỹ lương: 63tr</t>
        </r>
      </text>
      <mc:AlternateContent>
        <mc:Choice Requires="v2">
          <commentPr autoFill="true" autoScale="false" colHidden="false" locked="false" rowHidden="false" textHAlign="justify" textVAlign="top">
            <anchor moveWithCells="false" sizeWithCells="false">
              <xdr:from>
                <xdr:col>6</xdr:col>
                <xdr:colOff>17</xdr:colOff>
                <xdr:row>51</xdr:row>
                <xdr:rowOff>18</xdr:rowOff>
              </xdr:from>
              <xdr:to>
                <xdr:col>7</xdr:col>
                <xdr:colOff>82</xdr:colOff>
                <xdr:row>54</xdr:row>
                <xdr:rowOff>12</xdr:rowOff>
              </xdr:to>
            </anchor>
          </commentPr>
        </mc:Choice>
        <mc:Fallback/>
      </mc:AlternateContent>
    </comment>
    <comment ref="F60" authorId="0">
      <text>
        <r>
          <rPr>
            <b val="true"/>
            <sz val="9"/>
            <color rgb="FF000000"/>
            <rFont val="Tahoma"/>
            <family val="2"/>
          </rPr>
          <t xml:space="preserve">Hoàng Liên:
</t>
        </r>
        <r>
          <rPr>
            <sz val="9"/>
            <color rgb="FF000000"/>
            <rFont val="Tahoma"/>
            <family val="2"/>
          </rPr>
          <t xml:space="preserve">- Biến động quỹ lương: 152tr</t>
        </r>
      </text>
      <mc:AlternateContent>
        <mc:Choice Requires="v2">
          <commentPr autoFill="true" autoScale="false" colHidden="false" locked="false" rowHidden="false" textHAlign="justify" textVAlign="top">
            <anchor moveWithCells="false" sizeWithCells="false">
              <xdr:from>
                <xdr:col>6</xdr:col>
                <xdr:colOff>17</xdr:colOff>
                <xdr:row>58</xdr:row>
                <xdr:rowOff>18</xdr:rowOff>
              </xdr:from>
              <xdr:to>
                <xdr:col>7</xdr:col>
                <xdr:colOff>101</xdr:colOff>
                <xdr:row>61</xdr:row>
                <xdr:rowOff>12</xdr:rowOff>
              </xdr:to>
            </anchor>
          </commentPr>
        </mc:Choice>
        <mc:Fallback/>
      </mc:AlternateContent>
    </comment>
    <comment ref="F61" authorId="0">
      <text>
        <r>
          <rPr>
            <b val="true"/>
            <sz val="9"/>
            <color rgb="FF000000"/>
            <rFont val="Tahoma"/>
            <family val="2"/>
          </rPr>
          <t xml:space="preserve">Hoàng Liên:
</t>
        </r>
        <r>
          <rPr>
            <sz val="9"/>
            <color rgb="FF000000"/>
            <rFont val="Tahoma"/>
            <family val="2"/>
          </rPr>
          <t xml:space="preserve">- Biến động quỹ lương: 98tr</t>
        </r>
      </text>
      <mc:AlternateContent>
        <mc:Choice Requires="v2">
          <commentPr autoFill="true" autoScale="false" colHidden="false" locked="false" rowHidden="false" textHAlign="justify" textVAlign="top">
            <anchor moveWithCells="false" sizeWithCells="false">
              <xdr:from>
                <xdr:col>6</xdr:col>
                <xdr:colOff>17</xdr:colOff>
                <xdr:row>59</xdr:row>
                <xdr:rowOff>18</xdr:rowOff>
              </xdr:from>
              <xdr:to>
                <xdr:col>7</xdr:col>
                <xdr:colOff>86</xdr:colOff>
                <xdr:row>62</xdr:row>
                <xdr:rowOff>12</xdr:rowOff>
              </xdr:to>
            </anchor>
          </commentPr>
        </mc:Choice>
        <mc:Fallback/>
      </mc:AlternateContent>
    </comment>
    <comment ref="F76" authorId="0">
      <text>
        <r>
          <rPr>
            <b val="true"/>
            <sz val="9"/>
            <color rgb="FF000000"/>
            <rFont val="Tahoma"/>
            <family val="2"/>
          </rPr>
          <t xml:space="preserve">Hoàng Liên:
</t>
        </r>
        <r>
          <rPr>
            <sz val="9"/>
            <color rgb="FF000000"/>
            <rFont val="Tahoma"/>
            <family val="2"/>
          </rPr>
          <t xml:space="preserve">- Biến động quỹ lương: 46tr</t>
        </r>
      </text>
      <mc:AlternateContent>
        <mc:Choice Requires="v2">
          <commentPr autoFill="true" autoScale="false" colHidden="false" locked="false" rowHidden="false" textHAlign="justify" textVAlign="top">
            <anchor moveWithCells="false" sizeWithCells="false">
              <xdr:from>
                <xdr:col>6</xdr:col>
                <xdr:colOff>17</xdr:colOff>
                <xdr:row>74</xdr:row>
                <xdr:rowOff>18</xdr:rowOff>
              </xdr:from>
              <xdr:to>
                <xdr:col>7</xdr:col>
                <xdr:colOff>102</xdr:colOff>
                <xdr:row>77</xdr:row>
                <xdr:rowOff>12</xdr:rowOff>
              </xdr:to>
            </anchor>
          </commentPr>
        </mc:Choice>
        <mc:Fallback/>
      </mc:AlternateContent>
    </comment>
    <comment ref="F78" authorId="0">
      <text>
        <r>
          <rPr>
            <b val="true"/>
            <sz val="9"/>
            <color rgb="FF000000"/>
            <rFont val="Tahoma"/>
            <family val="2"/>
          </rPr>
          <t xml:space="preserve">Hoàng Liên:
</t>
        </r>
        <r>
          <rPr>
            <sz val="9"/>
            <color rgb="FF000000"/>
            <rFont val="Tahoma"/>
            <family val="2"/>
          </rPr>
          <t xml:space="preserve">- Biến động quỹ lương: 49tr</t>
        </r>
      </text>
      <mc:AlternateContent>
        <mc:Choice Requires="v2">
          <commentPr autoFill="true" autoScale="false" colHidden="false" locked="false" rowHidden="false" textHAlign="justify" textVAlign="top">
            <anchor moveWithCells="false" sizeWithCells="false">
              <xdr:from>
                <xdr:col>6</xdr:col>
                <xdr:colOff>17</xdr:colOff>
                <xdr:row>76</xdr:row>
                <xdr:rowOff>18</xdr:rowOff>
              </xdr:from>
              <xdr:to>
                <xdr:col>7</xdr:col>
                <xdr:colOff>116</xdr:colOff>
                <xdr:row>79</xdr:row>
                <xdr:rowOff>12</xdr:rowOff>
              </xdr:to>
            </anchor>
          </commentPr>
        </mc:Choice>
        <mc:Fallback/>
      </mc:AlternateContent>
    </comment>
    <comment ref="F79" authorId="0">
      <text>
        <r>
          <rPr>
            <b val="true"/>
            <sz val="9"/>
            <color rgb="FF000000"/>
            <rFont val="Tahoma"/>
            <family val="2"/>
          </rPr>
          <t xml:space="preserve">Hoàng Liên:
</t>
        </r>
        <r>
          <rPr>
            <sz val="9"/>
            <color rgb="FF000000"/>
            <rFont val="Tahoma"/>
            <family val="2"/>
          </rPr>
          <t xml:space="preserve">- Biến động quỹ lương: 41tr</t>
        </r>
      </text>
      <mc:AlternateContent>
        <mc:Choice Requires="v2">
          <commentPr autoFill="true" autoScale="false" colHidden="false" locked="false" rowHidden="false" textHAlign="justify" textVAlign="top">
            <anchor moveWithCells="false" sizeWithCells="false">
              <xdr:from>
                <xdr:col>6</xdr:col>
                <xdr:colOff>17</xdr:colOff>
                <xdr:row>77</xdr:row>
                <xdr:rowOff>18</xdr:rowOff>
              </xdr:from>
              <xdr:to>
                <xdr:col>7</xdr:col>
                <xdr:colOff>96</xdr:colOff>
                <xdr:row>80</xdr:row>
                <xdr:rowOff>12</xdr:rowOff>
              </xdr:to>
            </anchor>
          </commentPr>
        </mc:Choice>
        <mc:Fallback/>
      </mc:AlternateContent>
    </comment>
    <comment ref="F81" authorId="0">
      <text>
        <r>
          <rPr>
            <b val="true"/>
            <sz val="9"/>
            <color rgb="FF000000"/>
            <rFont val="Tahoma"/>
            <family val="2"/>
          </rPr>
          <t xml:space="preserve">Hoàng Liên:
</t>
        </r>
        <r>
          <rPr>
            <sz val="9"/>
            <color rgb="FF000000"/>
            <rFont val="Tahoma"/>
            <family val="2"/>
          </rPr>
          <t xml:space="preserve">- Biến động quỹ lương: 23tr</t>
        </r>
      </text>
      <mc:AlternateContent>
        <mc:Choice Requires="v2">
          <commentPr autoFill="true" autoScale="false" colHidden="false" locked="false" rowHidden="false" textHAlign="justify" textVAlign="top">
            <anchor moveWithCells="false" sizeWithCells="false">
              <xdr:from>
                <xdr:col>6</xdr:col>
                <xdr:colOff>17</xdr:colOff>
                <xdr:row>79</xdr:row>
                <xdr:rowOff>18</xdr:rowOff>
              </xdr:from>
              <xdr:to>
                <xdr:col>7</xdr:col>
                <xdr:colOff>122</xdr:colOff>
                <xdr:row>82</xdr:row>
                <xdr:rowOff>12</xdr:rowOff>
              </xdr:to>
            </anchor>
          </commentPr>
        </mc:Choice>
        <mc:Fallback/>
      </mc:AlternateContent>
    </comment>
    <comment ref="F82" authorId="0">
      <text>
        <r>
          <rPr>
            <b val="true"/>
            <sz val="9"/>
            <color rgb="FF000000"/>
            <rFont val="Tahoma"/>
            <family val="2"/>
          </rPr>
          <t xml:space="preserve">Hoàng Liên:
</t>
        </r>
        <r>
          <rPr>
            <sz val="9"/>
            <color rgb="FF000000"/>
            <rFont val="Tahoma"/>
            <family val="2"/>
          </rPr>
          <t xml:space="preserve">- Biến động quỹ lương: 14tr</t>
        </r>
      </text>
      <mc:AlternateContent>
        <mc:Choice Requires="v2">
          <commentPr autoFill="true" autoScale="false" colHidden="false" locked="false" rowHidden="false" textHAlign="justify" textVAlign="top">
            <anchor moveWithCells="false" sizeWithCells="false">
              <xdr:from>
                <xdr:col>6</xdr:col>
                <xdr:colOff>17</xdr:colOff>
                <xdr:row>80</xdr:row>
                <xdr:rowOff>18</xdr:rowOff>
              </xdr:from>
              <xdr:to>
                <xdr:col>7</xdr:col>
                <xdr:colOff>87</xdr:colOff>
                <xdr:row>83</xdr:row>
                <xdr:rowOff>12</xdr:rowOff>
              </xdr:to>
            </anchor>
          </commentPr>
        </mc:Choice>
        <mc:Fallback/>
      </mc:AlternateContent>
    </comment>
    <comment ref="F86" authorId="0">
      <text>
        <r>
          <rPr>
            <b val="true"/>
            <sz val="9"/>
            <color rgb="FF000000"/>
            <rFont val="Tahoma"/>
            <family val="2"/>
          </rPr>
          <t xml:space="preserve">Hoàng Liên:
</t>
        </r>
        <r>
          <rPr>
            <sz val="9"/>
            <color rgb="FF000000"/>
            <rFont val="Tahoma"/>
            <family val="2"/>
          </rPr>
          <t xml:space="preserve">- Biến động quỹ lương: 6tr</t>
        </r>
      </text>
      <mc:AlternateContent>
        <mc:Choice Requires="v2">
          <commentPr autoFill="true" autoScale="false" colHidden="false" locked="false" rowHidden="false" textHAlign="justify" textVAlign="top">
            <anchor moveWithCells="false" sizeWithCells="false">
              <xdr:from>
                <xdr:col>6</xdr:col>
                <xdr:colOff>17</xdr:colOff>
                <xdr:row>84</xdr:row>
                <xdr:rowOff>18</xdr:rowOff>
              </xdr:from>
              <xdr:to>
                <xdr:col>7</xdr:col>
                <xdr:colOff>99</xdr:colOff>
                <xdr:row>87</xdr:row>
                <xdr:rowOff>12</xdr:rowOff>
              </xdr:to>
            </anchor>
          </commentPr>
        </mc:Choice>
        <mc:Fallback/>
      </mc:AlternateContent>
    </comment>
    <comment ref="F91" authorId="0">
      <text>
        <r>
          <rPr>
            <b val="true"/>
            <sz val="9"/>
            <color rgb="FF000000"/>
            <rFont val="Tahoma"/>
            <family val="2"/>
          </rPr>
          <t xml:space="preserve">Hoàng Liên:
</t>
        </r>
        <r>
          <rPr>
            <sz val="9"/>
            <color rgb="FF000000"/>
            <rFont val="Tahoma"/>
            <family val="2"/>
          </rPr>
          <t xml:space="preserve">- Biến động quỹ lương: 65tr</t>
        </r>
      </text>
      <mc:AlternateContent>
        <mc:Choice Requires="v2">
          <commentPr autoFill="true" autoScale="false" colHidden="false" locked="false" rowHidden="false" textHAlign="justify" textVAlign="top">
            <anchor moveWithCells="false" sizeWithCells="false">
              <xdr:from>
                <xdr:col>6</xdr:col>
                <xdr:colOff>17</xdr:colOff>
                <xdr:row>89</xdr:row>
                <xdr:rowOff>18</xdr:rowOff>
              </xdr:from>
              <xdr:to>
                <xdr:col>7</xdr:col>
                <xdr:colOff>102</xdr:colOff>
                <xdr:row>92</xdr:row>
                <xdr:rowOff>12</xdr:rowOff>
              </xdr:to>
            </anchor>
          </commentPr>
        </mc:Choice>
        <mc:Fallback/>
      </mc:AlternateContent>
    </comment>
    <comment ref="F93" authorId="0">
      <text>
        <r>
          <rPr>
            <b val="true"/>
            <sz val="9"/>
            <color rgb="FF000000"/>
            <rFont val="Tahoma"/>
            <family val="2"/>
          </rPr>
          <t xml:space="preserve">Hoàng Liên:
</t>
        </r>
        <r>
          <rPr>
            <sz val="9"/>
            <color rgb="FF000000"/>
            <rFont val="Tahoma"/>
            <family val="2"/>
          </rPr>
          <t xml:space="preserve">- Biến động quỹ lương: 26tr</t>
        </r>
      </text>
      <mc:AlternateContent>
        <mc:Choice Requires="v2">
          <commentPr autoFill="true" autoScale="false" colHidden="false" locked="false" rowHidden="false" textHAlign="justify" textVAlign="top">
            <anchor moveWithCells="false" sizeWithCells="false">
              <xdr:from>
                <xdr:col>6</xdr:col>
                <xdr:colOff>17</xdr:colOff>
                <xdr:row>91</xdr:row>
                <xdr:rowOff>18</xdr:rowOff>
              </xdr:from>
              <xdr:to>
                <xdr:col>7</xdr:col>
                <xdr:colOff>99</xdr:colOff>
                <xdr:row>94</xdr:row>
                <xdr:rowOff>12</xdr:rowOff>
              </xdr:to>
            </anchor>
          </commentPr>
        </mc:Choice>
        <mc:Fallback/>
      </mc:AlternateContent>
    </comment>
    <comment ref="G1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48</xdr:colOff>
                <xdr:row>17</xdr:row>
                <xdr:rowOff>12</xdr:rowOff>
              </xdr:to>
            </anchor>
          </commentPr>
        </mc:Choice>
        <mc:Fallback/>
      </mc:AlternateContent>
    </comment>
    <comment ref="G1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17</xdr:row>
                <xdr:rowOff>18</xdr:rowOff>
              </xdr:from>
              <xdr:to>
                <xdr:col>8</xdr:col>
                <xdr:colOff>48</xdr:colOff>
                <xdr:row>20</xdr:row>
                <xdr:rowOff>12</xdr:rowOff>
              </xdr:to>
            </anchor>
          </commentPr>
        </mc:Choice>
        <mc:Fallback/>
      </mc:AlternateContent>
    </comment>
    <comment ref="G2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19</xdr:row>
                <xdr:rowOff>18</xdr:rowOff>
              </xdr:from>
              <xdr:to>
                <xdr:col>8</xdr:col>
                <xdr:colOff>48</xdr:colOff>
                <xdr:row>22</xdr:row>
                <xdr:rowOff>12</xdr:rowOff>
              </xdr:to>
            </anchor>
          </commentPr>
        </mc:Choice>
        <mc:Fallback/>
      </mc:AlternateContent>
    </comment>
    <comment ref="G25"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3</xdr:row>
                <xdr:rowOff>18</xdr:rowOff>
              </xdr:from>
              <xdr:to>
                <xdr:col>8</xdr:col>
                <xdr:colOff>48</xdr:colOff>
                <xdr:row>25</xdr:row>
                <xdr:rowOff>40</xdr:rowOff>
              </xdr:to>
            </anchor>
          </commentPr>
        </mc:Choice>
        <mc:Fallback/>
      </mc:AlternateContent>
    </comment>
    <comment ref="G2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48</xdr:colOff>
                <xdr:row>29</xdr:row>
                <xdr:rowOff>12</xdr:rowOff>
              </xdr:to>
            </anchor>
          </commentPr>
        </mc:Choice>
        <mc:Fallback/>
      </mc:AlternateContent>
    </comment>
    <comment ref="G2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7</xdr:row>
                <xdr:rowOff>18</xdr:rowOff>
              </xdr:from>
              <xdr:to>
                <xdr:col>8</xdr:col>
                <xdr:colOff>48</xdr:colOff>
                <xdr:row>30</xdr:row>
                <xdr:rowOff>12</xdr:rowOff>
              </xdr:to>
            </anchor>
          </commentPr>
        </mc:Choice>
        <mc:Fallback/>
      </mc:AlternateContent>
    </comment>
    <comment ref="G30"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8</xdr:row>
                <xdr:rowOff>18</xdr:rowOff>
              </xdr:from>
              <xdr:to>
                <xdr:col>8</xdr:col>
                <xdr:colOff>48</xdr:colOff>
                <xdr:row>31</xdr:row>
                <xdr:rowOff>12</xdr:rowOff>
              </xdr:to>
            </anchor>
          </commentPr>
        </mc:Choice>
        <mc:Fallback/>
      </mc:AlternateContent>
    </comment>
    <comment ref="G3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9</xdr:row>
                <xdr:rowOff>18</xdr:rowOff>
              </xdr:from>
              <xdr:to>
                <xdr:col>8</xdr:col>
                <xdr:colOff>48</xdr:colOff>
                <xdr:row>32</xdr:row>
                <xdr:rowOff>12</xdr:rowOff>
              </xdr:to>
            </anchor>
          </commentPr>
        </mc:Choice>
        <mc:Fallback/>
      </mc:AlternateContent>
    </comment>
    <comment ref="G3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4</xdr:row>
                <xdr:rowOff>18</xdr:rowOff>
              </xdr:from>
              <xdr:to>
                <xdr:col>8</xdr:col>
                <xdr:colOff>48</xdr:colOff>
                <xdr:row>37</xdr:row>
                <xdr:rowOff>12</xdr:rowOff>
              </xdr:to>
            </anchor>
          </commentPr>
        </mc:Choice>
        <mc:Fallback/>
      </mc:AlternateContent>
    </comment>
    <comment ref="G37"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5</xdr:row>
                <xdr:rowOff>18</xdr:rowOff>
              </xdr:from>
              <xdr:to>
                <xdr:col>8</xdr:col>
                <xdr:colOff>48</xdr:colOff>
                <xdr:row>38</xdr:row>
                <xdr:rowOff>12</xdr:rowOff>
              </xdr:to>
            </anchor>
          </commentPr>
        </mc:Choice>
        <mc:Fallback/>
      </mc:AlternateContent>
    </comment>
    <comment ref="G3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6</xdr:row>
                <xdr:rowOff>18</xdr:rowOff>
              </xdr:from>
              <xdr:to>
                <xdr:col>8</xdr:col>
                <xdr:colOff>48</xdr:colOff>
                <xdr:row>39</xdr:row>
                <xdr:rowOff>12</xdr:rowOff>
              </xdr:to>
            </anchor>
          </commentPr>
        </mc:Choice>
        <mc:Fallback/>
      </mc:AlternateContent>
    </comment>
    <comment ref="G4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9</xdr:row>
                <xdr:rowOff>18</xdr:rowOff>
              </xdr:from>
              <xdr:to>
                <xdr:col>8</xdr:col>
                <xdr:colOff>48</xdr:colOff>
                <xdr:row>42</xdr:row>
                <xdr:rowOff>12</xdr:rowOff>
              </xdr:to>
            </anchor>
          </commentPr>
        </mc:Choice>
        <mc:Fallback/>
      </mc:AlternateContent>
    </comment>
    <comment ref="G43"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1</xdr:row>
                <xdr:rowOff>18</xdr:rowOff>
              </xdr:from>
              <xdr:to>
                <xdr:col>8</xdr:col>
                <xdr:colOff>48</xdr:colOff>
                <xdr:row>44</xdr:row>
                <xdr:rowOff>12</xdr:rowOff>
              </xdr:to>
            </anchor>
          </commentPr>
        </mc:Choice>
        <mc:Fallback/>
      </mc:AlternateContent>
    </comment>
    <comment ref="G4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2</xdr:row>
                <xdr:rowOff>18</xdr:rowOff>
              </xdr:from>
              <xdr:to>
                <xdr:col>8</xdr:col>
                <xdr:colOff>48</xdr:colOff>
                <xdr:row>45</xdr:row>
                <xdr:rowOff>12</xdr:rowOff>
              </xdr:to>
            </anchor>
          </commentPr>
        </mc:Choice>
        <mc:Fallback/>
      </mc:AlternateContent>
    </comment>
    <comment ref="G4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4</xdr:row>
                <xdr:rowOff>18</xdr:rowOff>
              </xdr:from>
              <xdr:to>
                <xdr:col>8</xdr:col>
                <xdr:colOff>48</xdr:colOff>
                <xdr:row>47</xdr:row>
                <xdr:rowOff>12</xdr:rowOff>
              </xdr:to>
            </anchor>
          </commentPr>
        </mc:Choice>
        <mc:Fallback/>
      </mc:AlternateContent>
    </comment>
    <comment ref="G4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6</xdr:row>
                <xdr:rowOff>18</xdr:rowOff>
              </xdr:from>
              <xdr:to>
                <xdr:col>8</xdr:col>
                <xdr:colOff>48</xdr:colOff>
                <xdr:row>49</xdr:row>
                <xdr:rowOff>12</xdr:rowOff>
              </xdr:to>
            </anchor>
          </commentPr>
        </mc:Choice>
        <mc:Fallback/>
      </mc:AlternateContent>
    </comment>
    <comment ref="G52"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0</xdr:row>
                <xdr:rowOff>18</xdr:rowOff>
              </xdr:from>
              <xdr:to>
                <xdr:col>8</xdr:col>
                <xdr:colOff>48</xdr:colOff>
                <xdr:row>53</xdr:row>
                <xdr:rowOff>12</xdr:rowOff>
              </xdr:to>
            </anchor>
          </commentPr>
        </mc:Choice>
        <mc:Fallback/>
      </mc:AlternateContent>
    </comment>
    <comment ref="G5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2</xdr:row>
                <xdr:rowOff>18</xdr:rowOff>
              </xdr:from>
              <xdr:to>
                <xdr:col>8</xdr:col>
                <xdr:colOff>48</xdr:colOff>
                <xdr:row>55</xdr:row>
                <xdr:rowOff>12</xdr:rowOff>
              </xdr:to>
            </anchor>
          </commentPr>
        </mc:Choice>
        <mc:Fallback/>
      </mc:AlternateContent>
    </comment>
    <comment ref="G55"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53</xdr:row>
                <xdr:rowOff>18</xdr:rowOff>
              </xdr:from>
              <xdr:to>
                <xdr:col>8</xdr:col>
                <xdr:colOff>48</xdr:colOff>
                <xdr:row>56</xdr:row>
                <xdr:rowOff>12</xdr:rowOff>
              </xdr:to>
            </anchor>
          </commentPr>
        </mc:Choice>
        <mc:Fallback/>
      </mc:AlternateContent>
    </comment>
    <comment ref="G56"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54</xdr:row>
                <xdr:rowOff>18</xdr:rowOff>
              </xdr:from>
              <xdr:to>
                <xdr:col>8</xdr:col>
                <xdr:colOff>48</xdr:colOff>
                <xdr:row>57</xdr:row>
                <xdr:rowOff>12</xdr:rowOff>
              </xdr:to>
            </anchor>
          </commentPr>
        </mc:Choice>
        <mc:Fallback/>
      </mc:AlternateContent>
    </comment>
    <comment ref="G5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6</xdr:row>
                <xdr:rowOff>18</xdr:rowOff>
              </xdr:from>
              <xdr:to>
                <xdr:col>8</xdr:col>
                <xdr:colOff>48</xdr:colOff>
                <xdr:row>59</xdr:row>
                <xdr:rowOff>12</xdr:rowOff>
              </xdr:to>
            </anchor>
          </commentPr>
        </mc:Choice>
        <mc:Fallback/>
      </mc:AlternateContent>
    </comment>
    <comment ref="G5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7</xdr:row>
                <xdr:rowOff>18</xdr:rowOff>
              </xdr:from>
              <xdr:to>
                <xdr:col>8</xdr:col>
                <xdr:colOff>48</xdr:colOff>
                <xdr:row>60</xdr:row>
                <xdr:rowOff>12</xdr:rowOff>
              </xdr:to>
            </anchor>
          </commentPr>
        </mc:Choice>
        <mc:Fallback/>
      </mc:AlternateContent>
    </comment>
    <comment ref="G62"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0</xdr:row>
                <xdr:rowOff>18</xdr:rowOff>
              </xdr:from>
              <xdr:to>
                <xdr:col>8</xdr:col>
                <xdr:colOff>48</xdr:colOff>
                <xdr:row>63</xdr:row>
                <xdr:rowOff>12</xdr:rowOff>
              </xdr:to>
            </anchor>
          </commentPr>
        </mc:Choice>
        <mc:Fallback/>
      </mc:AlternateContent>
    </comment>
    <comment ref="G63"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1</xdr:row>
                <xdr:rowOff>18</xdr:rowOff>
              </xdr:from>
              <xdr:to>
                <xdr:col>8</xdr:col>
                <xdr:colOff>48</xdr:colOff>
                <xdr:row>64</xdr:row>
                <xdr:rowOff>12</xdr:rowOff>
              </xdr:to>
            </anchor>
          </commentPr>
        </mc:Choice>
        <mc:Fallback/>
      </mc:AlternateContent>
    </comment>
    <comment ref="G6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2</xdr:row>
                <xdr:rowOff>18</xdr:rowOff>
              </xdr:from>
              <xdr:to>
                <xdr:col>8</xdr:col>
                <xdr:colOff>48</xdr:colOff>
                <xdr:row>65</xdr:row>
                <xdr:rowOff>12</xdr:rowOff>
              </xdr:to>
            </anchor>
          </commentPr>
        </mc:Choice>
        <mc:Fallback/>
      </mc:AlternateContent>
    </comment>
    <comment ref="G65"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3</xdr:row>
                <xdr:rowOff>18</xdr:rowOff>
              </xdr:from>
              <xdr:to>
                <xdr:col>8</xdr:col>
                <xdr:colOff>48</xdr:colOff>
                <xdr:row>66</xdr:row>
                <xdr:rowOff>12</xdr:rowOff>
              </xdr:to>
            </anchor>
          </commentPr>
        </mc:Choice>
        <mc:Fallback/>
      </mc:AlternateContent>
    </comment>
    <comment ref="G6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4</xdr:row>
                <xdr:rowOff>18</xdr:rowOff>
              </xdr:from>
              <xdr:to>
                <xdr:col>8</xdr:col>
                <xdr:colOff>48</xdr:colOff>
                <xdr:row>67</xdr:row>
                <xdr:rowOff>12</xdr:rowOff>
              </xdr:to>
            </anchor>
          </commentPr>
        </mc:Choice>
        <mc:Fallback/>
      </mc:AlternateContent>
    </comment>
    <comment ref="G67"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5</xdr:row>
                <xdr:rowOff>18</xdr:rowOff>
              </xdr:from>
              <xdr:to>
                <xdr:col>8</xdr:col>
                <xdr:colOff>48</xdr:colOff>
                <xdr:row>68</xdr:row>
                <xdr:rowOff>12</xdr:rowOff>
              </xdr:to>
            </anchor>
          </commentPr>
        </mc:Choice>
        <mc:Fallback/>
      </mc:AlternateContent>
    </comment>
    <comment ref="G6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6</xdr:row>
                <xdr:rowOff>18</xdr:rowOff>
              </xdr:from>
              <xdr:to>
                <xdr:col>8</xdr:col>
                <xdr:colOff>48</xdr:colOff>
                <xdr:row>69</xdr:row>
                <xdr:rowOff>12</xdr:rowOff>
              </xdr:to>
            </anchor>
          </commentPr>
        </mc:Choice>
        <mc:Fallback/>
      </mc:AlternateContent>
    </comment>
    <comment ref="G6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7</xdr:row>
                <xdr:rowOff>18</xdr:rowOff>
              </xdr:from>
              <xdr:to>
                <xdr:col>8</xdr:col>
                <xdr:colOff>48</xdr:colOff>
                <xdr:row>70</xdr:row>
                <xdr:rowOff>12</xdr:rowOff>
              </xdr:to>
            </anchor>
          </commentPr>
        </mc:Choice>
        <mc:Fallback/>
      </mc:AlternateContent>
    </comment>
    <comment ref="G70"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8</xdr:row>
                <xdr:rowOff>18</xdr:rowOff>
              </xdr:from>
              <xdr:to>
                <xdr:col>8</xdr:col>
                <xdr:colOff>48</xdr:colOff>
                <xdr:row>71</xdr:row>
                <xdr:rowOff>12</xdr:rowOff>
              </xdr:to>
            </anchor>
          </commentPr>
        </mc:Choice>
        <mc:Fallback/>
      </mc:AlternateContent>
    </comment>
    <comment ref="G7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9</xdr:row>
                <xdr:rowOff>18</xdr:rowOff>
              </xdr:from>
              <xdr:to>
                <xdr:col>8</xdr:col>
                <xdr:colOff>48</xdr:colOff>
                <xdr:row>72</xdr:row>
                <xdr:rowOff>12</xdr:rowOff>
              </xdr:to>
            </anchor>
          </commentPr>
        </mc:Choice>
        <mc:Fallback/>
      </mc:AlternateContent>
    </comment>
    <comment ref="G72"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70</xdr:row>
                <xdr:rowOff>18</xdr:rowOff>
              </xdr:from>
              <xdr:to>
                <xdr:col>8</xdr:col>
                <xdr:colOff>48</xdr:colOff>
                <xdr:row>73</xdr:row>
                <xdr:rowOff>12</xdr:rowOff>
              </xdr:to>
            </anchor>
          </commentPr>
        </mc:Choice>
        <mc:Fallback/>
      </mc:AlternateContent>
    </comment>
    <comment ref="G7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2</xdr:row>
                <xdr:rowOff>18</xdr:rowOff>
              </xdr:from>
              <xdr:to>
                <xdr:col>8</xdr:col>
                <xdr:colOff>48</xdr:colOff>
                <xdr:row>75</xdr:row>
                <xdr:rowOff>12</xdr:rowOff>
              </xdr:to>
            </anchor>
          </commentPr>
        </mc:Choice>
        <mc:Fallback/>
      </mc:AlternateContent>
    </comment>
    <comment ref="G75"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3</xdr:row>
                <xdr:rowOff>18</xdr:rowOff>
              </xdr:from>
              <xdr:to>
                <xdr:col>8</xdr:col>
                <xdr:colOff>48</xdr:colOff>
                <xdr:row>76</xdr:row>
                <xdr:rowOff>12</xdr:rowOff>
              </xdr:to>
            </anchor>
          </commentPr>
        </mc:Choice>
        <mc:Fallback/>
      </mc:AlternateContent>
    </comment>
    <comment ref="G77"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5</xdr:row>
                <xdr:rowOff>18</xdr:rowOff>
              </xdr:from>
              <xdr:to>
                <xdr:col>8</xdr:col>
                <xdr:colOff>48</xdr:colOff>
                <xdr:row>78</xdr:row>
                <xdr:rowOff>12</xdr:rowOff>
              </xdr:to>
            </anchor>
          </commentPr>
        </mc:Choice>
        <mc:Fallback/>
      </mc:AlternateContent>
    </comment>
    <comment ref="G80"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8</xdr:row>
                <xdr:rowOff>18</xdr:rowOff>
              </xdr:from>
              <xdr:to>
                <xdr:col>8</xdr:col>
                <xdr:colOff>48</xdr:colOff>
                <xdr:row>81</xdr:row>
                <xdr:rowOff>12</xdr:rowOff>
              </xdr:to>
            </anchor>
          </commentPr>
        </mc:Choice>
        <mc:Fallback/>
      </mc:AlternateContent>
    </comment>
    <comment ref="G83"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81</xdr:row>
                <xdr:rowOff>18</xdr:rowOff>
              </xdr:from>
              <xdr:to>
                <xdr:col>8</xdr:col>
                <xdr:colOff>48</xdr:colOff>
                <xdr:row>84</xdr:row>
                <xdr:rowOff>12</xdr:rowOff>
              </xdr:to>
            </anchor>
          </commentPr>
        </mc:Choice>
        <mc:Fallback/>
      </mc:AlternateContent>
    </comment>
    <comment ref="G84" authorId="0">
      <text>
        <r>
          <rPr>
            <b val="true"/>
            <sz val="9"/>
            <color rgb="FF000000"/>
            <rFont val="Tahoma"/>
            <family val="2"/>
          </rPr>
          <t xml:space="preserve">Hoàng Liên:
</t>
        </r>
        <r>
          <rPr>
            <sz val="9"/>
            <color rgb="FF000000"/>
            <rFont val="Tahoma"/>
            <family val="2"/>
          </rPr>
          <t xml:space="preserve">- Sáp nhập trường THPT Tân Phú: 444tr
- Biến động quỹ lương: 182tr</t>
        </r>
      </text>
      <mc:AlternateContent>
        <mc:Choice Requires="v2">
          <commentPr autoFill="true" autoScale="false" colHidden="false" locked="false" rowHidden="false" textHAlign="justify" textVAlign="top">
            <anchor moveWithCells="false" sizeWithCells="false">
              <xdr:from>
                <xdr:col>7</xdr:col>
                <xdr:colOff>17</xdr:colOff>
                <xdr:row>82</xdr:row>
                <xdr:rowOff>18</xdr:rowOff>
              </xdr:from>
              <xdr:to>
                <xdr:col>9</xdr:col>
                <xdr:colOff>31</xdr:colOff>
                <xdr:row>85</xdr:row>
                <xdr:rowOff>12</xdr:rowOff>
              </xdr:to>
            </anchor>
          </commentPr>
        </mc:Choice>
        <mc:Fallback/>
      </mc:AlternateContent>
    </comment>
    <comment ref="G85"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83</xdr:row>
                <xdr:rowOff>18</xdr:rowOff>
              </xdr:from>
              <xdr:to>
                <xdr:col>8</xdr:col>
                <xdr:colOff>48</xdr:colOff>
                <xdr:row>86</xdr:row>
                <xdr:rowOff>12</xdr:rowOff>
              </xdr:to>
            </anchor>
          </commentPr>
        </mc:Choice>
        <mc:Fallback/>
      </mc:AlternateContent>
    </comment>
    <comment ref="G8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86</xdr:row>
                <xdr:rowOff>18</xdr:rowOff>
              </xdr:from>
              <xdr:to>
                <xdr:col>8</xdr:col>
                <xdr:colOff>48</xdr:colOff>
                <xdr:row>89</xdr:row>
                <xdr:rowOff>12</xdr:rowOff>
              </xdr:to>
            </anchor>
          </commentPr>
        </mc:Choice>
        <mc:Fallback/>
      </mc:AlternateContent>
    </comment>
    <comment ref="G8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87</xdr:row>
                <xdr:rowOff>18</xdr:rowOff>
              </xdr:from>
              <xdr:to>
                <xdr:col>8</xdr:col>
                <xdr:colOff>48</xdr:colOff>
                <xdr:row>90</xdr:row>
                <xdr:rowOff>12</xdr:rowOff>
              </xdr:to>
            </anchor>
          </commentPr>
        </mc:Choice>
        <mc:Fallback/>
      </mc:AlternateContent>
    </comment>
    <comment ref="I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8</xdr:col>
                <xdr:colOff>45</xdr:colOff>
                <xdr:row>11</xdr:row>
                <xdr:rowOff>21</xdr:rowOff>
              </xdr:from>
              <xdr:to>
                <xdr:col>9</xdr:col>
                <xdr:colOff>53</xdr:colOff>
                <xdr:row>14</xdr:row>
                <xdr:rowOff>14</xdr:rowOff>
              </xdr:to>
            </anchor>
          </commentPr>
        </mc:Choice>
        <mc:Fallback/>
      </mc:AlternateContent>
    </comment>
    <comment ref="J18" authorId="0">
      <text>
        <r>
          <rPr>
            <b val="true"/>
            <sz val="9"/>
            <color rgb="FF000000"/>
            <rFont val="Tahoma"/>
            <family val="2"/>
          </rPr>
          <t xml:space="preserve">Hoàng Liên:
</t>
        </r>
        <r>
          <rPr>
            <sz val="12"/>
            <color rgb="FF000000"/>
            <rFont val="Tahoma"/>
            <family val="2"/>
          </rPr>
          <t xml:space="preserve">KP Khoán công tác phí theo Thanh tra KB Tỉnh 33,8 tr</t>
        </r>
      </text>
      <mc:AlternateContent>
        <mc:Choice Requires="v2">
          <commentPr autoFill="true" autoScale="false" colHidden="false" locked="false" rowHidden="false" textHAlign="justify" textVAlign="top">
            <anchor moveWithCells="false" sizeWithCells="false">
              <xdr:from>
                <xdr:col>10</xdr:col>
                <xdr:colOff>17</xdr:colOff>
                <xdr:row>16</xdr:row>
                <xdr:rowOff>18</xdr:rowOff>
              </xdr:from>
              <xdr:to>
                <xdr:col>18</xdr:col>
                <xdr:colOff>15</xdr:colOff>
                <xdr:row>19</xdr:row>
                <xdr:rowOff>20</xdr:rowOff>
              </xdr:to>
            </anchor>
          </commentPr>
        </mc:Choice>
        <mc:Fallback/>
      </mc:AlternateContent>
    </comment>
    <comment ref="J4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39</xdr:row>
                <xdr:rowOff>18</xdr:rowOff>
              </xdr:from>
              <xdr:to>
                <xdr:col>16</xdr:col>
                <xdr:colOff>71</xdr:colOff>
                <xdr:row>42</xdr:row>
                <xdr:rowOff>12</xdr:rowOff>
              </xdr:to>
            </anchor>
          </commentPr>
        </mc:Choice>
        <mc:Fallback/>
      </mc:AlternateContent>
    </comment>
    <comment ref="J42"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0</xdr:row>
                <xdr:rowOff>18</xdr:rowOff>
              </xdr:from>
              <xdr:to>
                <xdr:col>16</xdr:col>
                <xdr:colOff>71</xdr:colOff>
                <xdr:row>43</xdr:row>
                <xdr:rowOff>12</xdr:rowOff>
              </xdr:to>
            </anchor>
          </commentPr>
        </mc:Choice>
        <mc:Fallback/>
      </mc:AlternateContent>
    </comment>
    <comment ref="J43"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1</xdr:row>
                <xdr:rowOff>18</xdr:rowOff>
              </xdr:from>
              <xdr:to>
                <xdr:col>16</xdr:col>
                <xdr:colOff>71</xdr:colOff>
                <xdr:row>44</xdr:row>
                <xdr:rowOff>12</xdr:rowOff>
              </xdr:to>
            </anchor>
          </commentPr>
        </mc:Choice>
        <mc:Fallback/>
      </mc:AlternateContent>
    </comment>
    <comment ref="J44" authorId="0">
      <text>
        <r>
          <rPr>
            <b val="true"/>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2</xdr:row>
                <xdr:rowOff>18</xdr:rowOff>
              </xdr:from>
              <xdr:to>
                <xdr:col>16</xdr:col>
                <xdr:colOff>71</xdr:colOff>
                <xdr:row>45</xdr:row>
                <xdr:rowOff>12</xdr:rowOff>
              </xdr:to>
            </anchor>
          </commentPr>
        </mc:Choice>
        <mc:Fallback/>
      </mc:AlternateContent>
    </comment>
    <comment ref="J45"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3</xdr:row>
                <xdr:rowOff>18</xdr:rowOff>
              </xdr:from>
              <xdr:to>
                <xdr:col>16</xdr:col>
                <xdr:colOff>71</xdr:colOff>
                <xdr:row>46</xdr:row>
                <xdr:rowOff>12</xdr:rowOff>
              </xdr:to>
            </anchor>
          </commentPr>
        </mc:Choice>
        <mc:Fallback/>
      </mc:AlternateContent>
    </comment>
    <comment ref="J47"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5</xdr:row>
                <xdr:rowOff>18</xdr:rowOff>
              </xdr:from>
              <xdr:to>
                <xdr:col>16</xdr:col>
                <xdr:colOff>71</xdr:colOff>
                <xdr:row>48</xdr:row>
                <xdr:rowOff>12</xdr:rowOff>
              </xdr:to>
            </anchor>
          </commentPr>
        </mc:Choice>
        <mc:Fallback/>
      </mc:AlternateContent>
    </comment>
    <comment ref="J48"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6</xdr:row>
                <xdr:rowOff>18</xdr:rowOff>
              </xdr:from>
              <xdr:to>
                <xdr:col>16</xdr:col>
                <xdr:colOff>71</xdr:colOff>
                <xdr:row>49</xdr:row>
                <xdr:rowOff>12</xdr:rowOff>
              </xdr:to>
            </anchor>
          </commentPr>
        </mc:Choice>
        <mc:Fallback/>
      </mc:AlternateContent>
    </comment>
    <comment ref="J5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9</xdr:row>
                <xdr:rowOff>18</xdr:rowOff>
              </xdr:from>
              <xdr:to>
                <xdr:col>16</xdr:col>
                <xdr:colOff>71</xdr:colOff>
                <xdr:row>52</xdr:row>
                <xdr:rowOff>12</xdr:rowOff>
              </xdr:to>
            </anchor>
          </commentPr>
        </mc:Choice>
        <mc:Fallback/>
      </mc:AlternateContent>
    </comment>
    <comment ref="J52"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50</xdr:row>
                <xdr:rowOff>18</xdr:rowOff>
              </xdr:from>
              <xdr:to>
                <xdr:col>16</xdr:col>
                <xdr:colOff>71</xdr:colOff>
                <xdr:row>53</xdr:row>
                <xdr:rowOff>12</xdr:rowOff>
              </xdr:to>
            </anchor>
          </commentPr>
        </mc:Choice>
        <mc:Fallback/>
      </mc:AlternateContent>
    </comment>
    <comment ref="J53"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51</xdr:row>
                <xdr:rowOff>18</xdr:rowOff>
              </xdr:from>
              <xdr:to>
                <xdr:col>16</xdr:col>
                <xdr:colOff>71</xdr:colOff>
                <xdr:row>54</xdr:row>
                <xdr:rowOff>12</xdr:rowOff>
              </xdr:to>
            </anchor>
          </commentPr>
        </mc:Choice>
        <mc:Fallback/>
      </mc:AlternateContent>
    </comment>
    <comment ref="J60"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58</xdr:row>
                <xdr:rowOff>18</xdr:rowOff>
              </xdr:from>
              <xdr:to>
                <xdr:col>16</xdr:col>
                <xdr:colOff>71</xdr:colOff>
                <xdr:row>61</xdr:row>
                <xdr:rowOff>12</xdr:rowOff>
              </xdr:to>
            </anchor>
          </commentPr>
        </mc:Choice>
        <mc:Fallback/>
      </mc:AlternateContent>
    </comment>
    <comment ref="J65"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3</xdr:row>
                <xdr:rowOff>18</xdr:rowOff>
              </xdr:from>
              <xdr:to>
                <xdr:col>16</xdr:col>
                <xdr:colOff>71</xdr:colOff>
                <xdr:row>66</xdr:row>
                <xdr:rowOff>12</xdr:rowOff>
              </xdr:to>
            </anchor>
          </commentPr>
        </mc:Choice>
        <mc:Fallback/>
      </mc:AlternateContent>
    </comment>
    <comment ref="J66"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4</xdr:row>
                <xdr:rowOff>18</xdr:rowOff>
              </xdr:from>
              <xdr:to>
                <xdr:col>16</xdr:col>
                <xdr:colOff>71</xdr:colOff>
                <xdr:row>67</xdr:row>
                <xdr:rowOff>12</xdr:rowOff>
              </xdr:to>
            </anchor>
          </commentPr>
        </mc:Choice>
        <mc:Fallback/>
      </mc:AlternateContent>
    </comment>
    <comment ref="J67"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5</xdr:row>
                <xdr:rowOff>18</xdr:rowOff>
              </xdr:from>
              <xdr:to>
                <xdr:col>16</xdr:col>
                <xdr:colOff>71</xdr:colOff>
                <xdr:row>68</xdr:row>
                <xdr:rowOff>12</xdr:rowOff>
              </xdr:to>
            </anchor>
          </commentPr>
        </mc:Choice>
        <mc:Fallback/>
      </mc:AlternateContent>
    </comment>
    <comment ref="J69"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7</xdr:row>
                <xdr:rowOff>18</xdr:rowOff>
              </xdr:from>
              <xdr:to>
                <xdr:col>16</xdr:col>
                <xdr:colOff>71</xdr:colOff>
                <xdr:row>70</xdr:row>
                <xdr:rowOff>12</xdr:rowOff>
              </xdr:to>
            </anchor>
          </commentPr>
        </mc:Choice>
        <mc:Fallback/>
      </mc:AlternateContent>
    </comment>
    <comment ref="J70"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8</xdr:row>
                <xdr:rowOff>18</xdr:rowOff>
              </xdr:from>
              <xdr:to>
                <xdr:col>16</xdr:col>
                <xdr:colOff>71</xdr:colOff>
                <xdr:row>71</xdr:row>
                <xdr:rowOff>12</xdr:rowOff>
              </xdr:to>
            </anchor>
          </commentPr>
        </mc:Choice>
        <mc:Fallback/>
      </mc:AlternateContent>
    </comment>
    <comment ref="J7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9</xdr:row>
                <xdr:rowOff>18</xdr:rowOff>
              </xdr:from>
              <xdr:to>
                <xdr:col>16</xdr:col>
                <xdr:colOff>71</xdr:colOff>
                <xdr:row>72</xdr:row>
                <xdr:rowOff>12</xdr:rowOff>
              </xdr:to>
            </anchor>
          </commentPr>
        </mc:Choice>
        <mc:Fallback/>
      </mc:AlternateContent>
    </comment>
    <comment ref="J74"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2</xdr:row>
                <xdr:rowOff>18</xdr:rowOff>
              </xdr:from>
              <xdr:to>
                <xdr:col>16</xdr:col>
                <xdr:colOff>71</xdr:colOff>
                <xdr:row>75</xdr:row>
                <xdr:rowOff>12</xdr:rowOff>
              </xdr:to>
            </anchor>
          </commentPr>
        </mc:Choice>
        <mc:Fallback/>
      </mc:AlternateContent>
    </comment>
    <comment ref="J78"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6</xdr:row>
                <xdr:rowOff>18</xdr:rowOff>
              </xdr:from>
              <xdr:to>
                <xdr:col>16</xdr:col>
                <xdr:colOff>71</xdr:colOff>
                <xdr:row>79</xdr:row>
                <xdr:rowOff>12</xdr:rowOff>
              </xdr:to>
            </anchor>
          </commentPr>
        </mc:Choice>
        <mc:Fallback/>
      </mc:AlternateContent>
    </comment>
    <comment ref="J79"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7</xdr:row>
                <xdr:rowOff>18</xdr:rowOff>
              </xdr:from>
              <xdr:to>
                <xdr:col>16</xdr:col>
                <xdr:colOff>71</xdr:colOff>
                <xdr:row>80</xdr:row>
                <xdr:rowOff>12</xdr:rowOff>
              </xdr:to>
            </anchor>
          </commentPr>
        </mc:Choice>
        <mc:Fallback/>
      </mc:AlternateContent>
    </comment>
    <comment ref="J80"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8</xdr:row>
                <xdr:rowOff>18</xdr:rowOff>
              </xdr:from>
              <xdr:to>
                <xdr:col>16</xdr:col>
                <xdr:colOff>71</xdr:colOff>
                <xdr:row>81</xdr:row>
                <xdr:rowOff>12</xdr:rowOff>
              </xdr:to>
            </anchor>
          </commentPr>
        </mc:Choice>
        <mc:Fallback/>
      </mc:AlternateContent>
    </comment>
    <comment ref="J8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9</xdr:row>
                <xdr:rowOff>18</xdr:rowOff>
              </xdr:from>
              <xdr:to>
                <xdr:col>16</xdr:col>
                <xdr:colOff>71</xdr:colOff>
                <xdr:row>82</xdr:row>
                <xdr:rowOff>12</xdr:rowOff>
              </xdr:to>
            </anchor>
          </commentPr>
        </mc:Choice>
        <mc:Fallback/>
      </mc:AlternateContent>
    </comment>
    <comment ref="J82"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80</xdr:row>
                <xdr:rowOff>18</xdr:rowOff>
              </xdr:from>
              <xdr:to>
                <xdr:col>16</xdr:col>
                <xdr:colOff>71</xdr:colOff>
                <xdr:row>83</xdr:row>
                <xdr:rowOff>12</xdr:rowOff>
              </xdr:to>
            </anchor>
          </commentPr>
        </mc:Choice>
        <mc:Fallback/>
      </mc:AlternateContent>
    </comment>
    <comment ref="J83"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81</xdr:row>
                <xdr:rowOff>18</xdr:rowOff>
              </xdr:from>
              <xdr:to>
                <xdr:col>16</xdr:col>
                <xdr:colOff>71</xdr:colOff>
                <xdr:row>84</xdr:row>
                <xdr:rowOff>12</xdr:rowOff>
              </xdr:to>
            </anchor>
          </commentPr>
        </mc:Choice>
        <mc:Fallback/>
      </mc:AlternateContent>
    </comment>
    <comment ref="J9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89</xdr:row>
                <xdr:rowOff>18</xdr:rowOff>
              </xdr:from>
              <xdr:to>
                <xdr:col>16</xdr:col>
                <xdr:colOff>71</xdr:colOff>
                <xdr:row>92</xdr:row>
                <xdr:rowOff>12</xdr:rowOff>
              </xdr:to>
            </anchor>
          </commentPr>
        </mc:Choice>
        <mc:Fallback/>
      </mc:AlternateContent>
    </comment>
    <comment ref="J105" authorId="0">
      <text>
        <r>
          <rPr>
            <b val="true"/>
            <sz val="9"/>
            <color rgb="FF000000"/>
            <rFont val="Tahoma"/>
            <family val="2"/>
          </rPr>
          <t xml:space="preserve">Hoàng Liên:
</t>
        </r>
        <r>
          <rPr>
            <sz val="9"/>
            <color rgb="FF000000"/>
            <rFont val="Tahoma"/>
            <family val="2"/>
          </rPr>
          <t xml:space="preserve">Mn 15</t>
        </r>
      </text>
      <mc:AlternateContent>
        <mc:Choice Requires="v2">
          <commentPr autoFill="true" autoScale="false" colHidden="false" locked="false" rowHidden="false" textHAlign="justify" textVAlign="top">
            <anchor moveWithCells="false" sizeWithCells="false">
              <xdr:from>
                <xdr:col>10</xdr:col>
                <xdr:colOff>17</xdr:colOff>
                <xdr:row>103</xdr:row>
                <xdr:rowOff>18</xdr:rowOff>
              </xdr:from>
              <xdr:to>
                <xdr:col>16</xdr:col>
                <xdr:colOff>71</xdr:colOff>
                <xdr:row>10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11</xdr:col>
                <xdr:colOff>71</xdr:colOff>
                <xdr:row>9</xdr:row>
                <xdr:rowOff>67</xdr:rowOff>
              </xdr:from>
              <xdr:to>
                <xdr:col>14</xdr:col>
                <xdr:colOff>1</xdr:colOff>
                <xdr:row>12</xdr:row>
                <xdr:rowOff>30</xdr:rowOff>
              </xdr:to>
            </anchor>
          </commentPr>
        </mc:Choice>
        <mc:Fallback/>
      </mc:AlternateContent>
    </comment>
    <comment ref="R8" authorId="0">
      <text>
        <r>
          <rPr>
            <b val="true"/>
            <sz val="9"/>
            <color rgb="FF000000"/>
            <rFont val="Tahoma"/>
            <family val="2"/>
          </rPr>
          <t xml:space="preserve">Hoàng Liên:
</t>
        </r>
        <r>
          <rPr>
            <sz val="9"/>
            <color rgb="FF000000"/>
            <rFont val="Tahoma"/>
            <family val="2"/>
          </rPr>
          <t xml:space="preserve">Bằng số Quyết toán Mẫu 61</t>
        </r>
      </text>
      <mc:AlternateContent>
        <mc:Choice Requires="v2">
          <commentPr autoFill="true" autoScale="false" colHidden="false" locked="false" rowHidden="false" textHAlign="justify" textVAlign="top">
            <anchor moveWithCells="false" sizeWithCells="false">
              <xdr:from>
                <xdr:col>20</xdr:col>
                <xdr:colOff>53</xdr:colOff>
                <xdr:row>5</xdr:row>
                <xdr:rowOff>13</xdr:rowOff>
              </xdr:from>
              <xdr:to>
                <xdr:col>23</xdr:col>
                <xdr:colOff>27</xdr:colOff>
                <xdr:row>9</xdr:row>
                <xdr:rowOff>5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Hoàng Liên:
</t>
        </r>
        <r>
          <rPr>
            <sz val="9"/>
            <color rgb="FF000000"/>
            <rFont val="Tahoma"/>
            <family val="2"/>
          </rPr>
          <t xml:space="preserve">Đối chiếu Biểu 18B (STC)</t>
        </r>
      </text>
      <mc:AlternateContent>
        <mc:Choice Requires="v2">
          <commentPr autoFill="true" autoScale="false" colHidden="false" locked="false" rowHidden="false" textHAlign="justify" textVAlign="top">
            <anchor moveWithCells="false" sizeWithCells="false">
              <xdr:from>
                <xdr:col>2</xdr:col>
                <xdr:colOff>15</xdr:colOff>
                <xdr:row>12</xdr:row>
                <xdr:rowOff>19</xdr:rowOff>
              </xdr:from>
              <xdr:to>
                <xdr:col>4</xdr:col>
                <xdr:colOff>1</xdr:colOff>
                <xdr:row>14</xdr:row>
                <xdr:rowOff>23</xdr:rowOff>
              </xdr:to>
            </anchor>
          </commentPr>
        </mc:Choice>
        <mc:Fallback/>
      </mc:AlternateContent>
    </comment>
    <comment ref="I13"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9</xdr:col>
                <xdr:colOff>48</xdr:colOff>
                <xdr:row>11</xdr:row>
                <xdr:rowOff>19</xdr:rowOff>
              </xdr:from>
              <xdr:to>
                <xdr:col>11</xdr:col>
                <xdr:colOff>38</xdr:colOff>
                <xdr:row>13</xdr:row>
                <xdr:rowOff>38</xdr:rowOff>
              </xdr:to>
            </anchor>
          </commentPr>
        </mc:Choice>
        <mc:Fallback/>
      </mc:AlternateContent>
    </comment>
    <comment ref="L13" authorId="0">
      <text>
        <r>
          <rPr>
            <b val="true"/>
            <sz val="9"/>
            <color rgb="FF000000"/>
            <rFont val="Tahoma"/>
            <family val="2"/>
          </rPr>
          <t xml:space="preserve">Hoàng Liên:
</t>
        </r>
        <r>
          <rPr>
            <sz val="9"/>
            <color rgb="FF000000"/>
            <rFont val="Tahoma"/>
            <family val="2"/>
          </rPr>
          <t xml:space="preserve">Theo dõi rút KP NS Tỉnh:
- NSTT: 38 tỷ
- XSKT: 50 tỷ</t>
        </r>
      </text>
      <mc:AlternateContent>
        <mc:Choice Requires="v2">
          <commentPr autoFill="true" autoScale="false" colHidden="false" locked="false" rowHidden="false" textHAlign="justify" textVAlign="top">
            <anchor moveWithCells="false" sizeWithCells="false">
              <xdr:from>
                <xdr:col>12</xdr:col>
                <xdr:colOff>74</xdr:colOff>
                <xdr:row>11</xdr:row>
                <xdr:rowOff>19</xdr:rowOff>
              </xdr:from>
              <xdr:to>
                <xdr:col>16</xdr:col>
                <xdr:colOff>6</xdr:colOff>
                <xdr:row>14</xdr:row>
                <xdr:rowOff>23</xdr:rowOff>
              </xdr:to>
            </anchor>
          </commentPr>
        </mc:Choice>
        <mc:Fallback/>
      </mc:AlternateContent>
    </comment>
    <comment ref="L14" authorId="0">
      <text>
        <r>
          <rPr>
            <b val="true"/>
            <sz val="9"/>
            <color rgb="FF000000"/>
            <rFont val="Tahoma"/>
            <family val="2"/>
          </rPr>
          <t xml:space="preserve">Hoàng Liên:
</t>
        </r>
        <r>
          <rPr>
            <sz val="9"/>
            <color rgb="FF000000"/>
            <rFont val="Tahoma"/>
            <family val="2"/>
          </rPr>
          <t xml:space="preserve">Theo dõi cấp KP</t>
        </r>
      </text>
      <mc:AlternateContent>
        <mc:Choice Requires="v2">
          <commentPr autoFill="true" autoScale="false" colHidden="false" locked="false" rowHidden="false" textHAlign="justify" textVAlign="top">
            <anchor moveWithCells="false" sizeWithCells="false">
              <xdr:from>
                <xdr:col>12</xdr:col>
                <xdr:colOff>74</xdr:colOff>
                <xdr:row>12</xdr:row>
                <xdr:rowOff>19</xdr:rowOff>
              </xdr:from>
              <xdr:to>
                <xdr:col>15</xdr:col>
                <xdr:colOff>11</xdr:colOff>
                <xdr:row>14</xdr:row>
                <xdr:rowOff>23</xdr:rowOff>
              </xdr:to>
            </anchor>
          </commentPr>
        </mc:Choice>
        <mc:Fallback/>
      </mc:AlternateContent>
    </comment>
    <comment ref="N9" authorId="0">
      <text>
        <r>
          <rPr>
            <b val="true"/>
            <sz val="9"/>
            <color rgb="FF000000"/>
            <rFont val="Tahoma"/>
            <family val="2"/>
          </rPr>
          <t xml:space="preserve">Hoàng Liên:
</t>
        </r>
        <r>
          <rPr>
            <sz val="9"/>
            <color rgb="FF000000"/>
            <rFont val="Tahoma"/>
            <family val="2"/>
          </rPr>
          <t xml:space="preserve">Cột này không bằng Mẫu 61, do tổng hợp theo số thực tế Tỉnh BS cho Huyện; Huyện BS cho xã</t>
        </r>
      </text>
      <mc:AlternateContent>
        <mc:Choice Requires="v2">
          <commentPr autoFill="true" autoScale="false" colHidden="false" locked="false" rowHidden="false" textHAlign="justify" textVAlign="top">
            <anchor moveWithCells="false" sizeWithCells="false">
              <xdr:from>
                <xdr:col>14</xdr:col>
                <xdr:colOff>50</xdr:colOff>
                <xdr:row>6</xdr:row>
                <xdr:rowOff>15</xdr:rowOff>
              </xdr:from>
              <xdr:to>
                <xdr:col>17</xdr:col>
                <xdr:colOff>35</xdr:colOff>
                <xdr:row>9</xdr:row>
                <xdr:rowOff>2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Hoàng Liên:
</t>
        </r>
        <r>
          <rPr>
            <sz val="9"/>
            <color rgb="FF000000"/>
            <rFont val="Tahoma"/>
            <family val="2"/>
          </rPr>
          <t xml:space="preserve">Đối chiếu Mẫu 6 (STC)</t>
        </r>
      </text>
      <mc:AlternateContent>
        <mc:Choice Requires="v2">
          <commentPr autoFill="true" autoScale="false" colHidden="false" locked="false" rowHidden="false" textHAlign="justify" textVAlign="top">
            <anchor moveWithCells="false" sizeWithCells="false">
              <xdr:from>
                <xdr:col>2</xdr:col>
                <xdr:colOff>115</xdr:colOff>
                <xdr:row>6</xdr:row>
                <xdr:rowOff>56</xdr:rowOff>
              </xdr:from>
              <xdr:to>
                <xdr:col>4</xdr:col>
                <xdr:colOff>9</xdr:colOff>
                <xdr:row>9</xdr:row>
                <xdr:rowOff>17</xdr:rowOff>
              </xdr:to>
            </anchor>
          </commentPr>
        </mc:Choice>
        <mc:Fallback/>
      </mc:AlternateContent>
    </comment>
    <comment ref="G8" authorId="0">
      <text>
        <r>
          <rPr>
            <b val="true"/>
            <sz val="9"/>
            <color rgb="FF000000"/>
            <rFont val="Tahoma"/>
            <family val="2"/>
          </rPr>
          <t xml:space="preserve">Admin:
</t>
        </r>
        <r>
          <rPr>
            <sz val="9"/>
            <color rgb="FF000000"/>
            <rFont val="Tahoma"/>
            <family val="2"/>
          </rPr>
          <t xml:space="preserve">Mẫu 6 (STC)</t>
        </r>
      </text>
      <mc:AlternateContent>
        <mc:Choice Requires="v2">
          <commentPr autoFill="true" autoScale="false" colHidden="false" locked="false" rowHidden="false" textHAlign="justify" textVAlign="top">
            <anchor moveWithCells="false" sizeWithCells="false">
              <xdr:from>
                <xdr:col>6</xdr:col>
                <xdr:colOff>78</xdr:colOff>
                <xdr:row>6</xdr:row>
                <xdr:rowOff>56</xdr:rowOff>
              </xdr:from>
              <xdr:to>
                <xdr:col>7</xdr:col>
                <xdr:colOff>116</xdr:colOff>
                <xdr:row>9</xdr:row>
                <xdr:rowOff>17</xdr:rowOff>
              </xdr:to>
            </anchor>
          </commentPr>
        </mc:Choice>
        <mc:Fallback/>
      </mc:AlternateContent>
    </comment>
    <comment ref="G10" authorId="0">
      <text>
        <r>
          <rPr>
            <b val="true"/>
            <sz val="9"/>
            <color rgb="FF000000"/>
            <rFont val="Tahoma"/>
            <family val="2"/>
          </rPr>
          <t xml:space="preserve">Hoàng Liên:
</t>
        </r>
        <r>
          <rPr>
            <sz val="9"/>
            <color rgb="FF000000"/>
            <rFont val="Tahoma"/>
            <family val="2"/>
          </rPr>
          <t xml:space="preserve">Đối chiếu Mẫu 70 Thông tư 342
Cân đối - 0963</t>
        </r>
      </text>
      <mc:AlternateContent>
        <mc:Choice Requires="v2">
          <commentPr autoFill="true" autoScale="false" colHidden="false" locked="false" rowHidden="false" textHAlign="justify" textVAlign="top">
            <anchor moveWithCells="false" sizeWithCells="false">
              <xdr:from>
                <xdr:col>6</xdr:col>
                <xdr:colOff>80</xdr:colOff>
                <xdr:row>8</xdr:row>
                <xdr:rowOff>16</xdr:rowOff>
              </xdr:from>
              <xdr:to>
                <xdr:col>7</xdr:col>
                <xdr:colOff>137</xdr:colOff>
                <xdr:row>1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Tahoma"/>
            <family val="2"/>
          </rPr>
          <t xml:space="preserve">Hoàng Liên:
</t>
        </r>
        <r>
          <rPr>
            <sz val="9"/>
            <color rgb="FF000000"/>
            <rFont val="Tahoma"/>
            <family val="2"/>
          </rPr>
          <t xml:space="preserve">- Cấp 2023</t>
        </r>
      </text>
      <mc:AlternateContent>
        <mc:Choice Requires="v2">
          <commentPr autoFill="true" autoScale="false" colHidden="false" locked="false" rowHidden="false" textHAlign="justify" textVAlign="top">
            <anchor moveWithCells="false" sizeWithCells="false">
              <xdr:from>
                <xdr:col>5</xdr:col>
                <xdr:colOff>64</xdr:colOff>
                <xdr:row>12</xdr:row>
                <xdr:rowOff>19</xdr:rowOff>
              </xdr:from>
              <xdr:to>
                <xdr:col>10</xdr:col>
                <xdr:colOff>0</xdr:colOff>
                <xdr:row>15</xdr:row>
                <xdr:rowOff>11</xdr:rowOff>
              </xdr:to>
            </anchor>
          </commentPr>
        </mc:Choice>
        <mc:Fallback/>
      </mc:AlternateContent>
    </comment>
    <comment ref="F15" authorId="0">
      <text>
        <r>
          <rPr>
            <b val="true"/>
            <sz val="9"/>
            <color rgb="FF000000"/>
            <rFont val="Tahoma"/>
            <family val="2"/>
          </rPr>
          <t xml:space="preserve">Hoàng Liên:
</t>
        </r>
        <r>
          <rPr>
            <sz val="9"/>
            <color rgb="FF000000"/>
            <rFont val="Tahoma"/>
            <family val="2"/>
          </rPr>
          <t xml:space="preserve">Cấp 2023</t>
        </r>
      </text>
      <mc:AlternateContent>
        <mc:Choice Requires="v2">
          <commentPr autoFill="true" autoScale="false" colHidden="false" locked="false" rowHidden="false" textHAlign="justify" textVAlign="top">
            <anchor moveWithCells="false" sizeWithCells="false">
              <xdr:from>
                <xdr:col>6</xdr:col>
                <xdr:colOff>0</xdr:colOff>
                <xdr:row>13</xdr:row>
                <xdr:rowOff>33</xdr:rowOff>
              </xdr:from>
              <xdr:to>
                <xdr:col>8</xdr:col>
                <xdr:colOff>46</xdr:colOff>
                <xdr:row>15</xdr:row>
                <xdr:rowOff>9</xdr:rowOff>
              </xdr:to>
            </anchor>
          </commentPr>
        </mc:Choice>
        <mc:Fallback/>
      </mc:AlternateContent>
    </comment>
    <comment ref="F16" authorId="0">
      <text>
        <r>
          <rPr>
            <b val="true"/>
            <sz val="9"/>
            <color rgb="FF000000"/>
            <rFont val="Tahoma"/>
            <family val="2"/>
          </rPr>
          <t xml:space="preserve">Hoàng Liên:
</t>
        </r>
        <r>
          <rPr>
            <sz val="9"/>
            <color rgb="FF000000"/>
            <rFont val="Tahoma"/>
            <family val="2"/>
          </rPr>
          <t xml:space="preserve">- Năm 2022 mang sang (MN15): 133,3 tr
- Cấp 2023: 342 tr</t>
        </r>
      </text>
      <mc:AlternateContent>
        <mc:Choice Requires="v2">
          <commentPr autoFill="true" autoScale="false" colHidden="false" locked="false" rowHidden="false" textHAlign="justify" textVAlign="top">
            <anchor moveWithCells="false" sizeWithCells="false">
              <xdr:from>
                <xdr:col>6</xdr:col>
                <xdr:colOff>0</xdr:colOff>
                <xdr:row>14</xdr:row>
                <xdr:rowOff>14</xdr:rowOff>
              </xdr:from>
              <xdr:to>
                <xdr:col>8</xdr:col>
                <xdr:colOff>46</xdr:colOff>
                <xdr:row>15</xdr:row>
                <xdr:rowOff>45</xdr:rowOff>
              </xdr:to>
            </anchor>
          </commentPr>
        </mc:Choice>
        <mc:Fallback/>
      </mc:AlternateContent>
    </comment>
    <comment ref="F17" authorId="0">
      <text>
        <r>
          <rPr>
            <b val="true"/>
            <sz val="9"/>
            <color rgb="FF000000"/>
            <rFont val="Tahoma"/>
            <family val="2"/>
          </rPr>
          <t xml:space="preserve">Hoàng Liên:
</t>
        </r>
        <r>
          <rPr>
            <sz val="9"/>
            <color rgb="FF000000"/>
            <rFont val="Tahoma"/>
            <family val="2"/>
          </rPr>
          <t xml:space="preserve">- Năm 2022 mang sang (MN15): 184,698 tr (Chi phí tổ chức thực hiện công tác truyền thông (sửa chữa, lắp mới pano, áp phích, in ấn tờ rơi,….) và tập huấn về xây dựng NTM, NTM nâng cao và OCOP)
- Cấp 2023: 334,75 tr + 78tr</t>
        </r>
      </text>
      <mc:AlternateContent>
        <mc:Choice Requires="v2">
          <commentPr autoFill="true" autoScale="false" colHidden="false" locked="false" rowHidden="false" textHAlign="justify" textVAlign="top">
            <anchor moveWithCells="false" sizeWithCells="false">
              <xdr:from>
                <xdr:col>6</xdr:col>
                <xdr:colOff>0</xdr:colOff>
                <xdr:row>15</xdr:row>
                <xdr:rowOff>1</xdr:rowOff>
              </xdr:from>
              <xdr:to>
                <xdr:col>13</xdr:col>
                <xdr:colOff>22</xdr:colOff>
                <xdr:row>17</xdr:row>
                <xdr:rowOff>11</xdr:rowOff>
              </xdr:to>
            </anchor>
          </commentPr>
        </mc:Choice>
        <mc:Fallback/>
      </mc:AlternateContent>
    </comment>
    <comment ref="F18" authorId="0">
      <text>
        <r>
          <rPr>
            <b val="true"/>
            <sz val="9"/>
            <color rgb="FF000000"/>
            <rFont val="Tahoma"/>
            <family val="2"/>
          </rPr>
          <t xml:space="preserve">Hoàng Liên:
</t>
        </r>
        <r>
          <rPr>
            <sz val="9"/>
            <color rgb="FF000000"/>
            <rFont val="Tahoma"/>
            <family val="2"/>
          </rPr>
          <t xml:space="preserve">Năm 2022 mang sang (MN15): 304,8 tr (Tiểu dự án 1: Phát triển giáo dục nghề nghiệp vùng nghèo, vùng khó khăn (Hỗ trợ đào tào nghề cho người lao động thuộc hộ nghèo,hộ cận nghèo, hộ mới thoát nghèo, người lao động có thu nhập thấp do UBND tỉnh quy định))</t>
        </r>
      </text>
      <mc:AlternateContent>
        <mc:Choice Requires="v2">
          <commentPr autoFill="true" autoScale="false" colHidden="false" locked="false" rowHidden="false" textHAlign="justify" textVAlign="top">
            <anchor moveWithCells="false" sizeWithCells="false">
              <xdr:from>
                <xdr:col>6</xdr:col>
                <xdr:colOff>0</xdr:colOff>
                <xdr:row>17</xdr:row>
                <xdr:rowOff>8</xdr:rowOff>
              </xdr:from>
              <xdr:to>
                <xdr:col>11</xdr:col>
                <xdr:colOff>1</xdr:colOff>
                <xdr:row>20</xdr:row>
                <xdr:rowOff>16</xdr:rowOff>
              </xdr:to>
            </anchor>
          </commentPr>
        </mc:Choice>
        <mc:Fallback/>
      </mc:AlternateContent>
    </comment>
    <comment ref="F19" authorId="0">
      <text>
        <r>
          <rPr>
            <b val="true"/>
            <sz val="9"/>
            <color rgb="FF000000"/>
            <rFont val="Tahoma"/>
            <family val="2"/>
          </rPr>
          <t xml:space="preserve">Hoàng Liên:
</t>
        </r>
        <r>
          <rPr>
            <sz val="9"/>
            <color rgb="FF000000"/>
            <rFont val="Tahoma"/>
            <family val="2"/>
          </rPr>
          <t xml:space="preserve">- Cấp 2023</t>
        </r>
      </text>
      <mc:AlternateContent>
        <mc:Choice Requires="v2">
          <commentPr autoFill="true" autoScale="false" colHidden="false" locked="false" rowHidden="false" textHAlign="justify" textVAlign="top">
            <anchor moveWithCells="false" sizeWithCells="false">
              <xdr:from>
                <xdr:col>6</xdr:col>
                <xdr:colOff>0</xdr:colOff>
                <xdr:row>18</xdr:row>
                <xdr:rowOff>8</xdr:rowOff>
              </xdr:from>
              <xdr:to>
                <xdr:col>10</xdr:col>
                <xdr:colOff>2</xdr:colOff>
                <xdr:row>20</xdr:row>
                <xdr:rowOff>10</xdr:rowOff>
              </xdr:to>
            </anchor>
          </commentPr>
        </mc:Choice>
        <mc:Fallback/>
      </mc:AlternateContent>
    </comment>
    <comment ref="F20" authorId="0">
      <text>
        <r>
          <rPr>
            <b val="true"/>
            <sz val="9"/>
            <color rgb="FF000000"/>
            <rFont val="Tahoma"/>
            <family val="2"/>
          </rPr>
          <t xml:space="preserve">Hoàng Liên:
</t>
        </r>
        <r>
          <rPr>
            <sz val="9"/>
            <color rgb="FF000000"/>
            <rFont val="Tahoma"/>
            <family val="2"/>
          </rPr>
          <t xml:space="preserve">Cấp năm 2023</t>
        </r>
      </text>
      <mc:AlternateContent>
        <mc:Choice Requires="v2">
          <commentPr autoFill="true" autoScale="false" colHidden="false" locked="false" rowHidden="false" textHAlign="justify" textVAlign="top">
            <anchor moveWithCells="false" sizeWithCells="false">
              <xdr:from>
                <xdr:col>6</xdr:col>
                <xdr:colOff>0</xdr:colOff>
                <xdr:row>19</xdr:row>
                <xdr:rowOff>8</xdr:rowOff>
              </xdr:from>
              <xdr:to>
                <xdr:col>8</xdr:col>
                <xdr:colOff>46</xdr:colOff>
                <xdr:row>20</xdr:row>
                <xdr:rowOff>16</xdr:rowOff>
              </xdr:to>
            </anchor>
          </commentPr>
        </mc:Choice>
        <mc:Fallback/>
      </mc:AlternateContent>
    </comment>
    <comment ref="F21" authorId="0">
      <text>
        <r>
          <rPr>
            <b val="true"/>
            <sz val="9"/>
            <color rgb="FF000000"/>
            <rFont val="Tahoma"/>
            <family val="2"/>
          </rPr>
          <t xml:space="preserve">hoang lien:
</t>
        </r>
        <r>
          <rPr>
            <sz val="9"/>
            <color rgb="FF000000"/>
            <rFont val="Tahoma"/>
            <family val="2"/>
          </rPr>
          <t xml:space="preserve">Năm 2022 nộp trả NS Huyện: 3,1 tr </t>
        </r>
      </text>
      <mc:AlternateContent>
        <mc:Choice Requires="v2">
          <commentPr autoFill="true" autoScale="false" colHidden="false" locked="false" rowHidden="false" textHAlign="justify" textVAlign="top">
            <anchor moveWithCells="false" sizeWithCells="false">
              <xdr:from>
                <xdr:col>6</xdr:col>
                <xdr:colOff>0</xdr:colOff>
                <xdr:row>16</xdr:row>
                <xdr:rowOff>18</xdr:rowOff>
              </xdr:from>
              <xdr:to>
                <xdr:col>8</xdr:col>
                <xdr:colOff>27</xdr:colOff>
                <xdr:row>18</xdr:row>
                <xdr:rowOff>5</xdr:rowOff>
              </xdr:to>
            </anchor>
          </commentPr>
        </mc:Choice>
        <mc:Fallback/>
      </mc:AlternateContent>
    </comment>
    <comment ref="F23" authorId="0">
      <text>
        <r>
          <rPr>
            <b val="true"/>
            <sz val="9"/>
            <color rgb="FF000000"/>
            <rFont val="Tahoma"/>
            <family val="2"/>
          </rPr>
          <t xml:space="preserve">hoang lien:
</t>
        </r>
        <r>
          <rPr>
            <sz val="9"/>
            <color rgb="FF000000"/>
            <rFont val="Tahoma"/>
            <family val="2"/>
          </rPr>
          <t xml:space="preserve">- Năm 2022 mang sang:
- Năm 2023: 500 tr + 500tr</t>
        </r>
      </text>
      <mc:AlternateContent>
        <mc:Choice Requires="v2">
          <commentPr autoFill="true" autoScale="false" colHidden="false" locked="false" rowHidden="false" textHAlign="justify" textVAlign="top">
            <anchor moveWithCells="false" sizeWithCells="false">
              <xdr:from>
                <xdr:col>6</xdr:col>
                <xdr:colOff>0</xdr:colOff>
                <xdr:row>18</xdr:row>
                <xdr:rowOff>17</xdr:rowOff>
              </xdr:from>
              <xdr:to>
                <xdr:col>9</xdr:col>
                <xdr:colOff>29</xdr:colOff>
                <xdr:row>20</xdr:row>
                <xdr:rowOff>3</xdr:rowOff>
              </xdr:to>
            </anchor>
          </commentPr>
        </mc:Choice>
        <mc:Fallback/>
      </mc:AlternateContent>
    </comment>
    <comment ref="F24" authorId="0">
      <text>
        <r>
          <rPr>
            <b val="true"/>
            <sz val="9"/>
            <color rgb="FF000000"/>
            <rFont val="Tahoma"/>
            <family val="2"/>
          </rPr>
          <t xml:space="preserve">hoang lien:
</t>
        </r>
        <r>
          <rPr>
            <sz val="9"/>
            <color rgb="FF000000"/>
            <rFont val="Tahoma"/>
            <family val="2"/>
          </rPr>
          <t xml:space="preserve">- Năm 2022 mang sang: 0,11 tr
- Năm 2023: 500 tr</t>
        </r>
      </text>
      <mc:AlternateContent>
        <mc:Choice Requires="v2">
          <commentPr autoFill="true" autoScale="false" colHidden="false" locked="false" rowHidden="false" textHAlign="justify" textVAlign="top">
            <anchor moveWithCells="false" sizeWithCells="false">
              <xdr:from>
                <xdr:col>5</xdr:col>
                <xdr:colOff>65</xdr:colOff>
                <xdr:row>19</xdr:row>
                <xdr:rowOff>46</xdr:rowOff>
              </xdr:from>
              <xdr:to>
                <xdr:col>9</xdr:col>
                <xdr:colOff>20</xdr:colOff>
                <xdr:row>22</xdr:row>
                <xdr:rowOff>29</xdr:rowOff>
              </xdr:to>
            </anchor>
          </commentPr>
        </mc:Choice>
        <mc:Fallback/>
      </mc:AlternateContent>
    </comment>
    <comment ref="F25" authorId="0">
      <text>
        <r>
          <rPr>
            <b val="true"/>
            <sz val="9"/>
            <color rgb="FF000000"/>
            <rFont val="Tahoma"/>
            <family val="2"/>
          </rPr>
          <t xml:space="preserve">hoang lien:
</t>
        </r>
        <r>
          <rPr>
            <sz val="9"/>
            <color rgb="FF000000"/>
            <rFont val="Tahoma"/>
            <family val="2"/>
          </rPr>
          <t xml:space="preserve">- Năm 2022 mang sang:
- Năm 2023: 500 tr</t>
        </r>
      </text>
      <mc:AlternateContent>
        <mc:Choice Requires="v2">
          <commentPr autoFill="true" autoScale="false" colHidden="false" locked="false" rowHidden="false" textHAlign="justify" textVAlign="top">
            <anchor moveWithCells="false" sizeWithCells="false">
              <xdr:from>
                <xdr:col>5</xdr:col>
                <xdr:colOff>65</xdr:colOff>
                <xdr:row>20</xdr:row>
                <xdr:rowOff>20</xdr:rowOff>
              </xdr:from>
              <xdr:to>
                <xdr:col>11</xdr:col>
                <xdr:colOff>1</xdr:colOff>
                <xdr:row>26</xdr:row>
                <xdr:rowOff>20</xdr:rowOff>
              </xdr:to>
            </anchor>
          </commentPr>
        </mc:Choice>
        <mc:Fallback/>
      </mc:AlternateContent>
    </comment>
    <comment ref="F26"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0</xdr:row>
                <xdr:rowOff>43</xdr:rowOff>
              </xdr:from>
              <xdr:to>
                <xdr:col>8</xdr:col>
                <xdr:colOff>59</xdr:colOff>
                <xdr:row>25</xdr:row>
                <xdr:rowOff>31</xdr:rowOff>
              </xdr:to>
            </anchor>
          </commentPr>
        </mc:Choice>
        <mc:Fallback/>
      </mc:AlternateContent>
    </comment>
    <comment ref="F27"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1</xdr:row>
                <xdr:rowOff>19</xdr:rowOff>
              </xdr:from>
              <xdr:to>
                <xdr:col>8</xdr:col>
                <xdr:colOff>56</xdr:colOff>
                <xdr:row>24</xdr:row>
                <xdr:rowOff>29</xdr:rowOff>
              </xdr:to>
            </anchor>
          </commentPr>
        </mc:Choice>
        <mc:Fallback/>
      </mc:AlternateContent>
    </comment>
    <comment ref="F28" authorId="0">
      <text>
        <r>
          <rPr>
            <b val="true"/>
            <sz val="9"/>
            <color rgb="FF000000"/>
            <rFont val="Tahoma"/>
            <family val="2"/>
          </rPr>
          <t xml:space="preserve">hoang lien:
</t>
        </r>
        <r>
          <rPr>
            <sz val="9"/>
            <color rgb="FF000000"/>
            <rFont val="Tahoma"/>
            <family val="2"/>
          </rPr>
          <t xml:space="preserve">- Năm 2021 mang sang:
- Cấp 2023: 560 tr</t>
        </r>
      </text>
      <mc:AlternateContent>
        <mc:Choice Requires="v2">
          <commentPr autoFill="true" autoScale="false" colHidden="false" locked="false" rowHidden="false" textHAlign="justify" textVAlign="top">
            <anchor moveWithCells="false" sizeWithCells="false">
              <xdr:from>
                <xdr:col>5</xdr:col>
                <xdr:colOff>65</xdr:colOff>
                <xdr:row>22</xdr:row>
                <xdr:rowOff>15</xdr:rowOff>
              </xdr:from>
              <xdr:to>
                <xdr:col>9</xdr:col>
                <xdr:colOff>5</xdr:colOff>
                <xdr:row>25</xdr:row>
                <xdr:rowOff>22</xdr:rowOff>
              </xdr:to>
            </anchor>
          </commentPr>
        </mc:Choice>
        <mc:Fallback/>
      </mc:AlternateContent>
    </comment>
    <comment ref="F29"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3</xdr:row>
                <xdr:rowOff>3</xdr:rowOff>
              </xdr:from>
              <xdr:to>
                <xdr:col>9</xdr:col>
                <xdr:colOff>5</xdr:colOff>
                <xdr:row>25</xdr:row>
                <xdr:rowOff>23</xdr:rowOff>
              </xdr:to>
            </anchor>
          </commentPr>
        </mc:Choice>
        <mc:Fallback/>
      </mc:AlternateContent>
    </comment>
    <comment ref="F30"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4</xdr:row>
                <xdr:rowOff>2</xdr:rowOff>
              </xdr:from>
              <xdr:to>
                <xdr:col>8</xdr:col>
                <xdr:colOff>49</xdr:colOff>
                <xdr:row>27</xdr:row>
                <xdr:rowOff>2</xdr:rowOff>
              </xdr:to>
            </anchor>
          </commentPr>
        </mc:Choice>
        <mc:Fallback/>
      </mc:AlternateContent>
    </comment>
    <comment ref="F31" authorId="0">
      <text>
        <r>
          <rPr>
            <b val="true"/>
            <sz val="9"/>
            <color rgb="FF000000"/>
            <rFont val="Tahoma"/>
            <family val="2"/>
          </rPr>
          <t xml:space="preserve">hoang lien:
</t>
        </r>
        <r>
          <rPr>
            <sz val="9"/>
            <color rgb="FF000000"/>
            <rFont val="Tahoma"/>
            <family val="2"/>
          </rPr>
          <t xml:space="preserve">- Năm 2022 mang sang:
- Năm 2023: 1.385 tr</t>
        </r>
      </text>
      <mc:AlternateContent>
        <mc:Choice Requires="v2">
          <commentPr autoFill="true" autoScale="false" colHidden="false" locked="false" rowHidden="false" textHAlign="justify" textVAlign="top">
            <anchor moveWithCells="false" sizeWithCells="false">
              <xdr:from>
                <xdr:col>5</xdr:col>
                <xdr:colOff>65</xdr:colOff>
                <xdr:row>25</xdr:row>
                <xdr:rowOff>10</xdr:rowOff>
              </xdr:from>
              <xdr:to>
                <xdr:col>9</xdr:col>
                <xdr:colOff>21</xdr:colOff>
                <xdr:row>27</xdr:row>
                <xdr:rowOff>23</xdr:rowOff>
              </xdr:to>
            </anchor>
          </commentPr>
        </mc:Choice>
        <mc:Fallback/>
      </mc:AlternateContent>
    </comment>
    <comment ref="F32" authorId="0">
      <text>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6</xdr:row>
                <xdr:rowOff>2</xdr:rowOff>
              </xdr:from>
              <xdr:to>
                <xdr:col>9</xdr:col>
                <xdr:colOff>9</xdr:colOff>
                <xdr:row>29</xdr:row>
                <xdr:rowOff>25</xdr:rowOff>
              </xdr:to>
            </anchor>
          </commentPr>
        </mc:Choice>
        <mc:Fallback/>
      </mc:AlternateContent>
    </comment>
    <comment ref="F33" authorId="0">
      <text>
        <r>
          <rPr>
            <b val="true"/>
            <sz val="9"/>
            <color rgb="FF000000"/>
            <rFont val="Tahoma"/>
            <family val="2"/>
          </rPr>
          <t xml:space="preserve">hoang lien:
</t>
        </r>
        <r>
          <rPr>
            <sz val="9"/>
            <color rgb="FF000000"/>
            <rFont val="Tahoma"/>
            <family val="2"/>
          </rPr>
          <t xml:space="preserve">- Năm 2021 mang sang: 10 tr
- Cấp 2023: 50 tr</t>
        </r>
      </text>
      <mc:AlternateContent>
        <mc:Choice Requires="v2">
          <commentPr autoFill="true" autoScale="false" colHidden="false" locked="false" rowHidden="false" textHAlign="justify" textVAlign="top">
            <anchor moveWithCells="false" sizeWithCells="false">
              <xdr:from>
                <xdr:col>5</xdr:col>
                <xdr:colOff>65</xdr:colOff>
                <xdr:row>27</xdr:row>
                <xdr:rowOff>16</xdr:rowOff>
              </xdr:from>
              <xdr:to>
                <xdr:col>10</xdr:col>
                <xdr:colOff>1</xdr:colOff>
                <xdr:row>29</xdr:row>
                <xdr:rowOff>15</xdr:rowOff>
              </xdr:to>
            </anchor>
          </commentPr>
        </mc:Choice>
        <mc:Fallback/>
      </mc:AlternateContent>
    </comment>
    <comment ref="G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6</xdr:col>
                <xdr:colOff>53</xdr:colOff>
                <xdr:row>10</xdr:row>
                <xdr:rowOff>1</xdr:rowOff>
              </xdr:from>
              <xdr:to>
                <xdr:col>9</xdr:col>
                <xdr:colOff>18</xdr:colOff>
                <xdr:row>12</xdr:row>
                <xdr:rowOff>14</xdr:rowOff>
              </xdr:to>
            </anchor>
          </commentPr>
        </mc:Choice>
        <mc:Fallback/>
      </mc:AlternateContent>
    </comment>
    <comment ref="G13" authorId="0">
      <text>
        <r>
          <rPr>
            <b val="true"/>
            <sz val="9"/>
            <color rgb="FF000000"/>
            <rFont val="Tahoma"/>
            <family val="2"/>
          </rPr>
          <t xml:space="preserve">Hoàng Liên:
</t>
        </r>
        <r>
          <rPr>
            <sz val="9"/>
            <color rgb="FF000000"/>
            <rFont val="Tahoma"/>
            <family val="2"/>
          </rPr>
          <t xml:space="preserve">- Mẫu 19A (STC)
- Mẫu 65 (TT 342)</t>
        </r>
      </text>
      <mc:AlternateContent>
        <mc:Choice Requires="v2">
          <commentPr autoFill="true" autoScale="false" colHidden="false" locked="false" rowHidden="false" textHAlign="justify" textVAlign="top">
            <anchor moveWithCells="false" sizeWithCells="false">
              <xdr:from>
                <xdr:col>6</xdr:col>
                <xdr:colOff>53</xdr:colOff>
                <xdr:row>11</xdr:row>
                <xdr:rowOff>26</xdr:rowOff>
              </xdr:from>
              <xdr:to>
                <xdr:col>9</xdr:col>
                <xdr:colOff>18</xdr:colOff>
                <xdr:row>14</xdr:row>
                <xdr:rowOff>1</xdr:rowOff>
              </xdr:to>
            </anchor>
          </commentPr>
        </mc:Choice>
        <mc:Fallback/>
      </mc:AlternateContent>
    </comment>
    <comment ref="G22" authorId="0">
      <text>
        <r>
          <rPr>
            <b val="true"/>
            <sz val="9"/>
            <color rgb="FF000000"/>
            <rFont val="Tahoma"/>
            <family val="2"/>
          </rPr>
          <t xml:space="preserve">Hoàng Liên:
</t>
        </r>
        <r>
          <rPr>
            <sz val="9"/>
            <color rgb="FF000000"/>
            <rFont val="Tahoma"/>
            <family val="2"/>
          </rPr>
          <t xml:space="preserve">- Mẫu 19B (STC)
- Mẫu 65 (TT 342)</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18</xdr:colOff>
                <xdr:row>21</xdr:row>
                <xdr:rowOff>-28</xdr:rowOff>
              </xdr:to>
            </anchor>
          </commentPr>
        </mc:Choice>
        <mc:Fallback/>
      </mc:AlternateContent>
    </comment>
    <comment ref="T12" authorId="0">
      <text>
        <r>
          <rPr>
            <b val="true"/>
            <sz val="9"/>
            <color rgb="FF000000"/>
            <rFont val="Tahoma"/>
            <family val="2"/>
          </rPr>
          <t xml:space="preserve">Hoàng Liên:
</t>
        </r>
        <r>
          <rPr>
            <sz val="9"/>
            <color rgb="FF000000"/>
            <rFont val="Tahoma"/>
            <family val="2"/>
          </rPr>
          <t xml:space="preserve">Tồn tại DT đơn vị</t>
        </r>
      </text>
      <mc:AlternateContent>
        <mc:Choice Requires="v2">
          <commentPr autoFill="true" autoScale="false" colHidden="true" locked="false" rowHidden="false" textHAlign="justify" textVAlign="top">
            <anchor moveWithCells="false" sizeWithCells="false">
              <xdr:from>
                <xdr:col>28</xdr:col>
                <xdr:colOff>53</xdr:colOff>
                <xdr:row>10</xdr:row>
                <xdr:rowOff>20</xdr:rowOff>
              </xdr:from>
              <xdr:to>
                <xdr:col>30</xdr:col>
                <xdr:colOff>53</xdr:colOff>
                <xdr:row>13</xdr:row>
                <xdr:rowOff>40</xdr:rowOff>
              </xdr:to>
            </anchor>
          </commentPr>
        </mc:Choice>
        <mc:Fallback/>
      </mc:AlternateContent>
    </comment>
    <comment ref="U12" authorId="0">
      <text>
        <r>
          <rPr>
            <b val="true"/>
            <sz val="9"/>
            <color rgb="FF000000"/>
            <rFont val="Tahoma"/>
            <family val="2"/>
          </rPr>
          <t xml:space="preserve">Hoàng Liên:
</t>
        </r>
        <r>
          <rPr>
            <sz val="9"/>
            <color rgb="FF000000"/>
            <rFont val="Tahoma"/>
            <family val="2"/>
          </rPr>
          <t xml:space="preserve">Tồn NS cấp huyện</t>
        </r>
      </text>
      <mc:AlternateContent>
        <mc:Choice Requires="v2">
          <commentPr autoFill="true" autoScale="false" colHidden="true" locked="false" rowHidden="false" textHAlign="justify" textVAlign="top">
            <anchor moveWithCells="false" sizeWithCells="false">
              <xdr:from>
                <xdr:col>29</xdr:col>
                <xdr:colOff>53</xdr:colOff>
                <xdr:row>10</xdr:row>
                <xdr:rowOff>20</xdr:rowOff>
              </xdr:from>
              <xdr:to>
                <xdr:col>31</xdr:col>
                <xdr:colOff>53</xdr:colOff>
                <xdr:row>13</xdr:row>
                <xdr:rowOff>4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sz val="9"/>
            <color rgb="FF000000"/>
            <rFont val="Tahoma"/>
            <family val="2"/>
          </rPr>
          <t xml:space="preserve">điều chỉnh giảm 5 tỷ đồng theo QĐ 1952 huyện ngày 25/12/2021 gồm: đường An Khánh - An Phú Thuận 3 tỷ đồng và đường ĐT 853 - ĐT 908 VL 2 tỷ đồng</t>
        </r>
      </text>
      <mc:AlternateContent>
        <mc:Choice Requires="v2">
          <commentPr autoFill="true" autoScale="false" colHidden="false" locked="false" rowHidden="false" textHAlign="justify" textVAlign="top">
            <anchor moveWithCells="false" sizeWithCells="false">
              <xdr:from>
                <xdr:col>8</xdr:col>
                <xdr:colOff>18</xdr:colOff>
                <xdr:row>71</xdr:row>
                <xdr:rowOff>23</xdr:rowOff>
              </xdr:from>
              <xdr:to>
                <xdr:col>10</xdr:col>
                <xdr:colOff>81</xdr:colOff>
                <xdr:row>73</xdr:row>
                <xdr:rowOff>61</xdr:rowOff>
              </xdr:to>
            </anchor>
          </commentPr>
        </mc:Choice>
        <mc:Fallback/>
      </mc:AlternateContent>
    </comment>
    <comment ref="H104" authorId="0">
      <text>
        <r>
          <rPr>
            <sz val="9"/>
            <color rgb="FF000000"/>
            <rFont val="Tahoma"/>
            <family val="2"/>
          </rPr>
          <t xml:space="preserve">điều chỉnh giảm 5 tỷ đồng theo QĐ 1952 huyện ngày 25/12/2021 gồm: đường An Khánh - An Phú Thuận 3 tỷ đồng và đường ĐT 853 - ĐT 908 VL 2 tỷ đồng</t>
        </r>
      </text>
      <mc:AlternateContent>
        <mc:Choice Requires="v2">
          <commentPr autoFill="true" autoScale="false" colHidden="false" locked="false" rowHidden="false" textHAlign="justify" textVAlign="top">
            <anchor moveWithCells="false" sizeWithCells="false">
              <xdr:from>
                <xdr:col>8</xdr:col>
                <xdr:colOff>18</xdr:colOff>
                <xdr:row>102</xdr:row>
                <xdr:rowOff>49</xdr:rowOff>
              </xdr:from>
              <xdr:to>
                <xdr:col>10</xdr:col>
                <xdr:colOff>81</xdr:colOff>
                <xdr:row>105</xdr:row>
                <xdr:rowOff>31</xdr:rowOff>
              </xdr:to>
            </anchor>
          </commentPr>
        </mc:Choice>
        <mc:Fallback/>
      </mc:AlternateContent>
    </comment>
    <comment ref="H106" authorId="0">
      <text>
        <r>
          <rPr>
            <sz val="9"/>
            <color rgb="FF000000"/>
            <rFont val="Tahoma"/>
            <family val="2"/>
          </rPr>
          <t xml:space="preserve">điều chỉnh giảm 5 tỷ đồng theo QĐ 1952 huyện ngày 25/12/2021 gồm: đường An Khánh - An Phú Thuận 3 tỷ đồng và đường ĐT 853 - ĐT 908 VL 2 tỷ đồng</t>
        </r>
      </text>
      <mc:AlternateContent>
        <mc:Choice Requires="v2">
          <commentPr autoFill="true" autoScale="false" colHidden="false" locked="false" rowHidden="false" textHAlign="justify" textVAlign="top">
            <anchor moveWithCells="false" sizeWithCells="false">
              <xdr:from>
                <xdr:col>8</xdr:col>
                <xdr:colOff>18</xdr:colOff>
                <xdr:row>103</xdr:row>
                <xdr:rowOff>115</xdr:rowOff>
              </xdr:from>
              <xdr:to>
                <xdr:col>10</xdr:col>
                <xdr:colOff>81</xdr:colOff>
                <xdr:row>106</xdr:row>
                <xdr:rowOff>22</xdr:rowOff>
              </xdr:to>
            </anchor>
          </commentPr>
        </mc:Choice>
        <mc:Fallback/>
      </mc:AlternateContent>
    </comment>
    <comment ref="L99" authorId="0">
      <text>
        <r>
          <rPr>
            <sz val="9"/>
            <color rgb="FF000000"/>
            <rFont val="Tahoma"/>
            <family val="2"/>
          </rPr>
          <t xml:space="preserve">đã quyết toán vốn hoàn thành</t>
        </r>
      </text>
      <mc:AlternateContent>
        <mc:Choice Requires="v2">
          <commentPr autoFill="true" autoScale="false" colHidden="false" locked="false" rowHidden="false" textHAlign="justify" textVAlign="top">
            <anchor moveWithCells="false" sizeWithCells="false">
              <xdr:from>
                <xdr:col>12</xdr:col>
                <xdr:colOff>18</xdr:colOff>
                <xdr:row>97</xdr:row>
                <xdr:rowOff>26</xdr:rowOff>
              </xdr:from>
              <xdr:to>
                <xdr:col>14</xdr:col>
                <xdr:colOff>57</xdr:colOff>
                <xdr:row>100</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6</xdr:col>
                <xdr:colOff>112</xdr:colOff>
                <xdr:row>5</xdr:row>
                <xdr:rowOff>15</xdr:rowOff>
              </xdr:from>
              <xdr:to>
                <xdr:col>14</xdr:col>
                <xdr:colOff>56</xdr:colOff>
                <xdr:row>7</xdr:row>
                <xdr:rowOff>17</xdr:rowOff>
              </xdr:to>
            </anchor>
          </commentPr>
        </mc:Choice>
        <mc:Fallback/>
      </mc:AlternateContent>
    </comment>
    <comment ref="E7" authorId="0">
      <text>
        <r>
          <rPr>
            <b val="true"/>
            <sz val="9"/>
            <color rgb="FF000000"/>
            <rFont val="Tahoma"/>
            <family val="2"/>
          </rPr>
          <t xml:space="preserve">Hoàng Liên:
</t>
        </r>
        <r>
          <rPr>
            <sz val="9"/>
            <color rgb="FF000000"/>
            <rFont val="Tahoma"/>
            <family val="2"/>
          </rPr>
          <t xml:space="preserve">Ẫn</t>
        </r>
      </text>
      <mc:AlternateContent>
        <mc:Choice Requires="v2">
          <commentPr autoFill="true" autoScale="false" colHidden="true" locked="false" rowHidden="false" textHAlign="justify" textVAlign="top">
            <anchor moveWithCells="false" sizeWithCells="false">
              <xdr:from>
                <xdr:col>13</xdr:col>
                <xdr:colOff>66</xdr:colOff>
                <xdr:row>5</xdr:row>
                <xdr:rowOff>15</xdr:rowOff>
              </xdr:from>
              <xdr:to>
                <xdr:col>15</xdr:col>
                <xdr:colOff>42</xdr:colOff>
                <xdr:row>7</xdr:row>
                <xdr:rowOff>17</xdr:rowOff>
              </xdr:to>
            </anchor>
          </commentPr>
        </mc:Choice>
        <mc:Fallback/>
      </mc:AlternateContent>
    </comment>
    <comment ref="F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4</xdr:col>
                <xdr:colOff>19</xdr:colOff>
                <xdr:row>5</xdr:row>
                <xdr:rowOff>15</xdr:rowOff>
              </xdr:from>
              <xdr:to>
                <xdr:col>16</xdr:col>
                <xdr:colOff>19</xdr:colOff>
                <xdr:row>7</xdr:row>
                <xdr:rowOff>17</xdr:rowOff>
              </xdr:to>
            </anchor>
          </commentPr>
        </mc:Choice>
        <mc:Fallback/>
      </mc:AlternateContent>
    </comment>
    <comment ref="H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7</xdr:col>
                <xdr:colOff>35</xdr:colOff>
                <xdr:row>5</xdr:row>
                <xdr:rowOff>15</xdr:rowOff>
              </xdr:from>
              <xdr:to>
                <xdr:col>19</xdr:col>
                <xdr:colOff>36</xdr:colOff>
                <xdr:row>7</xdr:row>
                <xdr:rowOff>17</xdr:rowOff>
              </xdr:to>
            </anchor>
          </commentPr>
        </mc:Choice>
        <mc:Fallback/>
      </mc:AlternateContent>
    </comment>
    <comment ref="I7" authorId="0">
      <text>
        <r>
          <rPr>
            <b val="true"/>
            <sz val="9"/>
            <color rgb="FF000000"/>
            <rFont val="Tahoma"/>
            <family val="2"/>
          </rPr>
          <t xml:space="preserve">Hoàng Liên:
</t>
        </r>
        <r>
          <rPr>
            <sz val="9"/>
            <color rgb="FF000000"/>
            <rFont val="Tahoma"/>
            <family val="2"/>
          </rPr>
          <t xml:space="preserve">Ẫn</t>
        </r>
      </text>
      <mc:AlternateContent>
        <mc:Choice Requires="v2">
          <commentPr autoFill="true" autoScale="false" colHidden="true" locked="false" rowHidden="false" textHAlign="justify" textVAlign="top">
            <anchor moveWithCells="false" sizeWithCells="false">
              <xdr:from>
                <xdr:col>18</xdr:col>
                <xdr:colOff>16</xdr:colOff>
                <xdr:row>5</xdr:row>
                <xdr:rowOff>15</xdr:rowOff>
              </xdr:from>
              <xdr:to>
                <xdr:col>20</xdr:col>
                <xdr:colOff>16</xdr:colOff>
                <xdr:row>7</xdr:row>
                <xdr:rowOff>17</xdr:rowOff>
              </xdr:to>
            </anchor>
          </commentPr>
        </mc:Choice>
        <mc:Fallback/>
      </mc:AlternateContent>
    </comment>
    <comment ref="J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8</xdr:col>
                <xdr:colOff>76</xdr:colOff>
                <xdr:row>5</xdr:row>
                <xdr:rowOff>15</xdr:rowOff>
              </xdr:from>
              <xdr:to>
                <xdr:col>20</xdr:col>
                <xdr:colOff>76</xdr:colOff>
                <xdr:row>7</xdr:row>
                <xdr:rowOff>17</xdr:rowOff>
              </xdr:to>
            </anchor>
          </commentPr>
        </mc:Choice>
        <mc:Fallback/>
      </mc:AlternateContent>
    </comment>
    <comment ref="K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9</xdr:col>
                <xdr:colOff>44</xdr:colOff>
                <xdr:row>5</xdr:row>
                <xdr:rowOff>15</xdr:rowOff>
              </xdr:from>
              <xdr:to>
                <xdr:col>21</xdr:col>
                <xdr:colOff>44</xdr:colOff>
                <xdr:row>7</xdr:row>
                <xdr:rowOff>17</xdr:rowOff>
              </xdr:to>
            </anchor>
          </commentPr>
        </mc:Choice>
        <mc:Fallback/>
      </mc:AlternateContent>
    </comment>
    <comment ref="L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22</xdr:col>
                <xdr:colOff>24</xdr:colOff>
                <xdr:row>5</xdr:row>
                <xdr:rowOff>15</xdr:rowOff>
              </xdr:from>
              <xdr:to>
                <xdr:col>24</xdr:col>
                <xdr:colOff>24</xdr:colOff>
                <xdr:row>7</xdr:row>
                <xdr:rowOff>17</xdr:rowOff>
              </xdr:to>
            </anchor>
          </commentPr>
        </mc:Choice>
        <mc:Fallback/>
      </mc:AlternateContent>
    </comment>
    <comment ref="M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22</xdr:col>
                <xdr:colOff>48</xdr:colOff>
                <xdr:row>5</xdr:row>
                <xdr:rowOff>15</xdr:rowOff>
              </xdr:from>
              <xdr:to>
                <xdr:col>24</xdr:col>
                <xdr:colOff>48</xdr:colOff>
                <xdr:row>7</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Hoàng Liên:
</t>
        </r>
        <r>
          <rPr>
            <sz val="12"/>
            <color rgb="FF000000"/>
            <rFont val="Times New Roman"/>
            <family val="1"/>
          </rPr>
          <t xml:space="preserve">Điều chỉnh nguồn thu phí đăng phí cư trú do xã TPT thu sang TW hưởng: 1,414tr</t>
        </r>
      </text>
      <mc:AlternateContent>
        <mc:Choice Requires="v2">
          <commentPr autoFill="true" autoScale="false" colHidden="false" locked="false" rowHidden="false" textHAlign="justify" textVAlign="top">
            <anchor moveWithCells="false" sizeWithCells="false">
              <xdr:from>
                <xdr:col>6</xdr:col>
                <xdr:colOff>71</xdr:colOff>
                <xdr:row>23</xdr:row>
                <xdr:rowOff>15</xdr:rowOff>
              </xdr:from>
              <xdr:to>
                <xdr:col>10</xdr:col>
                <xdr:colOff>29</xdr:colOff>
                <xdr:row>26</xdr:row>
                <xdr:rowOff>7</xdr:rowOff>
              </xdr:to>
            </anchor>
          </commentPr>
        </mc:Choice>
        <mc:Fallback/>
      </mc:AlternateContent>
    </comment>
    <comment ref="I25" authorId="0">
      <text>
        <r>
          <rPr>
            <b val="true"/>
            <sz val="9"/>
            <color rgb="FF000000"/>
            <rFont val="Tahoma"/>
            <family val="2"/>
          </rPr>
          <t xml:space="preserve">Hoàng Liên:
</t>
        </r>
        <r>
          <rPr>
            <sz val="12"/>
            <color rgb="FF000000"/>
            <rFont val="Times New Roman"/>
            <family val="1"/>
          </rPr>
          <t xml:space="preserve">Điều chỉnh nguồn thu phí đăng phí cư trú do xã TPT thu sang TW hưởng: 1,414tr</t>
        </r>
      </text>
      <mc:AlternateContent>
        <mc:Choice Requires="v2">
          <commentPr autoFill="true" autoScale="false" colHidden="false" locked="false" rowHidden="false" textHAlign="justify" textVAlign="top">
            <anchor moveWithCells="false" sizeWithCells="false">
              <xdr:from>
                <xdr:col>10</xdr:col>
                <xdr:colOff>32</xdr:colOff>
                <xdr:row>24</xdr:row>
                <xdr:rowOff>15</xdr:rowOff>
              </xdr:from>
              <xdr:to>
                <xdr:col>15</xdr:col>
                <xdr:colOff>74</xdr:colOff>
                <xdr:row>27</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Hoàng Liên:
</t>
        </r>
        <r>
          <rPr>
            <sz val="9"/>
            <color rgb="FF000000"/>
            <rFont val="Tahoma"/>
            <family val="2"/>
          </rPr>
          <t xml:space="preserve">Huyện + Xã</t>
        </r>
      </text>
      <mc:AlternateContent>
        <mc:Choice Requires="v2">
          <commentPr autoFill="true" autoScale="false" colHidden="false" locked="false" rowHidden="false" textHAlign="justify" textVAlign="top">
            <anchor moveWithCells="false" sizeWithCells="false">
              <xdr:from>
                <xdr:col>3</xdr:col>
                <xdr:colOff>40</xdr:colOff>
                <xdr:row>6</xdr:row>
                <xdr:rowOff>7</xdr:rowOff>
              </xdr:from>
              <xdr:to>
                <xdr:col>7</xdr:col>
                <xdr:colOff>8</xdr:colOff>
                <xdr:row>9</xdr:row>
                <xdr:rowOff>15</xdr:rowOff>
              </xdr:to>
            </anchor>
          </commentPr>
        </mc:Choice>
        <mc:Fallback/>
      </mc:AlternateContent>
    </comment>
    <comment ref="D9"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4</xdr:col>
                <xdr:colOff>58</xdr:colOff>
                <xdr:row>6</xdr:row>
                <xdr:rowOff>7</xdr:rowOff>
              </xdr:from>
              <xdr:to>
                <xdr:col>8</xdr:col>
                <xdr:colOff>43</xdr:colOff>
                <xdr:row>9</xdr:row>
                <xdr:rowOff>15</xdr:rowOff>
              </xdr:to>
            </anchor>
          </commentPr>
        </mc:Choice>
        <mc:Fallback/>
      </mc:AlternateContent>
    </comment>
    <comment ref="D17" authorId="0">
      <text>
        <r>
          <rPr>
            <b val="true"/>
            <sz val="9"/>
            <color rgb="FF000000"/>
            <rFont val="Tahoma"/>
            <family val="2"/>
          </rPr>
          <t xml:space="preserve">hoang lien:
</t>
        </r>
        <r>
          <rPr>
            <sz val="9"/>
            <color rgb="FF000000"/>
            <rFont val="Tahoma"/>
            <family val="2"/>
          </rPr>
          <t xml:space="preserve">Đã Trừ chi từ nguồn thu đóng góp XDCSHT của xã</t>
        </r>
      </text>
      <mc:AlternateContent>
        <mc:Choice Requires="v2">
          <commentPr autoFill="true" autoScale="false" colHidden="false" locked="false" rowHidden="false" textHAlign="justify" textVAlign="top">
            <anchor moveWithCells="false" sizeWithCells="false">
              <xdr:from>
                <xdr:col>4</xdr:col>
                <xdr:colOff>60</xdr:colOff>
                <xdr:row>15</xdr:row>
                <xdr:rowOff>5</xdr:rowOff>
              </xdr:from>
              <xdr:to>
                <xdr:col>8</xdr:col>
                <xdr:colOff>62</xdr:colOff>
                <xdr:row>17</xdr:row>
                <xdr:rowOff>28</xdr:rowOff>
              </xdr:to>
            </anchor>
          </commentPr>
        </mc:Choice>
        <mc:Fallback/>
      </mc:AlternateContent>
    </comment>
    <comment ref="D26" authorId="0">
      <text>
        <r>
          <rPr>
            <b val="true"/>
            <sz val="9"/>
            <color rgb="FF000000"/>
            <rFont val="Tahoma"/>
            <family val="2"/>
          </rPr>
          <t xml:space="preserve">hoang lien:
</t>
        </r>
        <r>
          <rPr>
            <sz val="9"/>
            <color rgb="FF000000"/>
            <rFont val="Tahoma"/>
            <family val="2"/>
          </rPr>
          <t xml:space="preserve">Đã trừ:
- Chi chương trình MTQG
- Chi từ nguồn vận đọng đóng góp của xã</t>
        </r>
      </text>
      <mc:AlternateContent>
        <mc:Choice Requires="v2">
          <commentPr autoFill="true" autoScale="false" colHidden="false" locked="false" rowHidden="false" textHAlign="justify" textVAlign="top">
            <anchor moveWithCells="false" sizeWithCells="false">
              <xdr:from>
                <xdr:col>4</xdr:col>
                <xdr:colOff>60</xdr:colOff>
                <xdr:row>22</xdr:row>
                <xdr:rowOff>37</xdr:rowOff>
              </xdr:from>
              <xdr:to>
                <xdr:col>10</xdr:col>
                <xdr:colOff>68</xdr:colOff>
                <xdr:row>24</xdr:row>
                <xdr:rowOff>4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Hoàng Liên:
</t>
        </r>
        <r>
          <rPr>
            <sz val="9"/>
            <color rgb="FF000000"/>
            <rFont val="Tahoma"/>
            <family val="2"/>
          </rPr>
          <t xml:space="preserve">Cấp Huyện</t>
        </r>
      </text>
      <mc:AlternateContent>
        <mc:Choice Requires="v2">
          <commentPr autoFill="true" autoScale="false" colHidden="false" locked="false" rowHidden="false" textHAlign="justify" textVAlign="top">
            <anchor moveWithCells="false" sizeWithCells="false">
              <xdr:from>
                <xdr:col>4</xdr:col>
                <xdr:colOff>44</xdr:colOff>
                <xdr:row>8</xdr:row>
                <xdr:rowOff>5</xdr:rowOff>
              </xdr:from>
              <xdr:to>
                <xdr:col>7</xdr:col>
                <xdr:colOff>20</xdr:colOff>
                <xdr:row>11</xdr:row>
                <xdr:rowOff>6</xdr:rowOff>
              </xdr:to>
            </anchor>
          </commentPr>
        </mc:Choice>
        <mc:Fallback/>
      </mc:AlternateContent>
    </comment>
    <comment ref="C29" authorId="0">
      <text>
        <r>
          <rPr>
            <b val="true"/>
            <sz val="9"/>
            <color rgb="FF000000"/>
            <rFont val="Tahoma"/>
            <family val="2"/>
          </rPr>
          <t xml:space="preserve">Bao gồm 
</t>
        </r>
        <r>
          <rPr>
            <sz val="9"/>
            <color rgb="FF000000"/>
            <rFont val="Tahoma"/>
            <family val="2"/>
          </rPr>
          <t xml:space="preserve">- Vốn Thủy lợi phí 7,2 tỷ
- Vốn đất lúa 10,5 tỷ</t>
        </r>
      </text>
      <mc:AlternateContent>
        <mc:Choice Requires="v2">
          <commentPr autoFill="true" autoScale="false" colHidden="false" locked="false" rowHidden="false" textHAlign="justify" textVAlign="top">
            <anchor moveWithCells="false" sizeWithCells="false">
              <xdr:from>
                <xdr:col>4</xdr:col>
                <xdr:colOff>46</xdr:colOff>
                <xdr:row>26</xdr:row>
                <xdr:rowOff>30</xdr:rowOff>
              </xdr:from>
              <xdr:to>
                <xdr:col>8</xdr:col>
                <xdr:colOff>64</xdr:colOff>
                <xdr:row>29</xdr:row>
                <xdr:rowOff>11</xdr:rowOff>
              </xdr:to>
            </anchor>
          </commentPr>
        </mc:Choice>
        <mc:Fallback/>
      </mc:AlternateContent>
    </comment>
    <comment ref="D9"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5</xdr:col>
                <xdr:colOff>74</xdr:colOff>
                <xdr:row>8</xdr:row>
                <xdr:rowOff>5</xdr:rowOff>
              </xdr:from>
              <xdr:to>
                <xdr:col>8</xdr:col>
                <xdr:colOff>47</xdr:colOff>
                <xdr:row>11</xdr:row>
                <xdr:rowOff>6</xdr:rowOff>
              </xdr:to>
            </anchor>
          </commentPr>
        </mc:Choice>
        <mc:Fallback/>
      </mc:AlternateContent>
    </comment>
    <comment ref="D30" authorId="0">
      <text>
        <r>
          <rPr>
            <b val="true"/>
            <sz val="9"/>
            <color rgb="FF000000"/>
            <rFont val="Tahoma"/>
            <family val="2"/>
          </rPr>
          <t xml:space="preserve">Hoàng Liên:
</t>
        </r>
        <r>
          <rPr>
            <sz val="9"/>
            <color rgb="FF000000"/>
            <rFont val="Tahoma"/>
            <family val="2"/>
          </rPr>
          <t xml:space="preserve">Giảm chi Khoán công tác phí theo Thanh tra KB Tỉnh 33,8 tr (P.KT&amp;HT)</t>
        </r>
      </text>
      <mc:AlternateContent>
        <mc:Choice Requires="v2">
          <commentPr autoFill="true" autoScale="false" colHidden="false" locked="false" rowHidden="false" textHAlign="justify" textVAlign="top">
            <anchor moveWithCells="false" sizeWithCells="false">
              <xdr:from>
                <xdr:col>4</xdr:col>
                <xdr:colOff>72</xdr:colOff>
                <xdr:row>28</xdr:row>
                <xdr:rowOff>5</xdr:rowOff>
              </xdr:from>
              <xdr:to>
                <xdr:col>7</xdr:col>
                <xdr:colOff>68</xdr:colOff>
                <xdr:row>30</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6</xdr:col>
                <xdr:colOff>89</xdr:colOff>
                <xdr:row>9</xdr:row>
                <xdr:rowOff>4</xdr:rowOff>
              </xdr:from>
              <xdr:to>
                <xdr:col>8</xdr:col>
                <xdr:colOff>52</xdr:colOff>
                <xdr:row>12</xdr:row>
                <xdr:rowOff>3</xdr:rowOff>
              </xdr:to>
            </anchor>
          </commentPr>
        </mc:Choice>
        <mc:Fallback/>
      </mc:AlternateContent>
    </comment>
    <comment ref="G21" authorId="0">
      <text>
        <r>
          <rPr>
            <sz val="12"/>
            <color rgb="FF000000"/>
            <rFont val="Times New Roman"/>
            <family val="1"/>
          </rPr>
          <t xml:space="preserve">- Đã trừ CTMTQG
- Giảm chi Khoán công tác phí theo Thanh tra KB Tỉnh 33,8 tr (P.KT&amp;HT)</t>
        </r>
      </text>
      <mc:AlternateContent>
        <mc:Choice Requires="v2">
          <commentPr autoFill="true" autoScale="false" colHidden="false" locked="false" rowHidden="false" textHAlign="justify" textVAlign="top">
            <anchor moveWithCells="false" sizeWithCells="false">
              <xdr:from>
                <xdr:col>8</xdr:col>
                <xdr:colOff>0</xdr:colOff>
                <xdr:row>13</xdr:row>
                <xdr:rowOff>29</xdr:rowOff>
              </xdr:from>
              <xdr:to>
                <xdr:col>11</xdr:col>
                <xdr:colOff>47</xdr:colOff>
                <xdr:row>16</xdr:row>
                <xdr:rowOff>15</xdr:rowOff>
              </xdr:to>
            </anchor>
          </commentPr>
        </mc:Choice>
        <mc:Fallback/>
      </mc:AlternateContent>
    </comment>
    <comment ref="G29" authorId="0">
      <text>
        <r>
          <rPr>
            <b val="true"/>
            <sz val="9"/>
            <color rgb="FF000000"/>
            <rFont val="Tahoma"/>
            <family val="2"/>
          </rPr>
          <t xml:space="preserve">Hoàng Liên:
</t>
        </r>
        <r>
          <rPr>
            <sz val="11"/>
            <color rgb="FF000000"/>
            <rFont val="Times New Roman"/>
            <family val="1"/>
          </rPr>
          <t xml:space="preserve">Tăng chi chuyển nguồn theo Thanh tra KB Tỉnh 33,8 tr (P.KT&amp;HT)</t>
        </r>
      </text>
      <mc:AlternateContent>
        <mc:Choice Requires="v2">
          <commentPr autoFill="true" autoScale="false" colHidden="false" locked="false" rowHidden="false" textHAlign="justify" textVAlign="top">
            <anchor moveWithCells="false" sizeWithCells="false">
              <xdr:from>
                <xdr:col>7</xdr:col>
                <xdr:colOff>35</xdr:colOff>
                <xdr:row>29</xdr:row>
                <xdr:rowOff>2</xdr:rowOff>
              </xdr:from>
              <xdr:to>
                <xdr:col>10</xdr:col>
                <xdr:colOff>12</xdr:colOff>
                <xdr:row>30</xdr:row>
                <xdr:rowOff>28</xdr:rowOff>
              </xdr:to>
            </anchor>
          </commentPr>
        </mc:Choice>
        <mc:Fallback/>
      </mc:AlternateContent>
    </comment>
    <comment ref="H14" authorId="0">
      <text>
        <r>
          <rPr>
            <b val="true"/>
            <sz val="9"/>
            <color rgb="FF000000"/>
            <rFont val="Tahoma"/>
            <family val="2"/>
          </rPr>
          <t xml:space="preserve">Hoàng Liên:
</t>
        </r>
        <r>
          <rPr>
            <sz val="9"/>
            <color rgb="FF000000"/>
            <rFont val="Tahoma"/>
            <family val="2"/>
          </rPr>
          <t xml:space="preserve">Đã trừ chi từ KP vận động, đóng góp</t>
        </r>
      </text>
      <mc:AlternateContent>
        <mc:Choice Requires="v2">
          <commentPr autoFill="true" autoScale="false" colHidden="false" locked="false" rowHidden="false" textHAlign="justify" textVAlign="top">
            <anchor moveWithCells="false" sizeWithCells="false">
              <xdr:from>
                <xdr:col>8</xdr:col>
                <xdr:colOff>89</xdr:colOff>
                <xdr:row>12</xdr:row>
                <xdr:rowOff>26</xdr:rowOff>
              </xdr:from>
              <xdr:to>
                <xdr:col>10</xdr:col>
                <xdr:colOff>52</xdr:colOff>
                <xdr:row>15</xdr:row>
                <xdr:rowOff>13</xdr:rowOff>
              </xdr:to>
            </anchor>
          </commentPr>
        </mc:Choice>
        <mc:Fallback/>
      </mc:AlternateContent>
    </comment>
    <comment ref="H21" authorId="0">
      <text>
        <r>
          <rPr>
            <sz val="11"/>
            <color rgb="FF000000"/>
            <rFont val="Times New Roman"/>
            <family val="1"/>
          </rPr>
          <t xml:space="preserve">Đã trừ:
- Chi CTMT QG
- Chi từ nguồn vận đọng, đóng góp khác
</t>
        </r>
      </text>
      <mc:AlternateContent>
        <mc:Choice Requires="v2">
          <commentPr autoFill="true" autoScale="false" colHidden="false" locked="false" rowHidden="false" textHAlign="justify" textVAlign="top">
            <anchor moveWithCells="false" sizeWithCells="false">
              <xdr:from>
                <xdr:col>9</xdr:col>
                <xdr:colOff>0</xdr:colOff>
                <xdr:row>13</xdr:row>
                <xdr:rowOff>29</xdr:rowOff>
              </xdr:from>
              <xdr:to>
                <xdr:col>16</xdr:col>
                <xdr:colOff>65</xdr:colOff>
                <xdr:row>16</xdr:row>
                <xdr:rowOff>15</xdr:rowOff>
              </xdr:to>
            </anchor>
          </commentPr>
        </mc:Choice>
        <mc:Fallback/>
      </mc:AlternateContent>
    </comment>
    <comment ref="H29" authorId="0">
      <text>
        <r>
          <rPr>
            <b val="true"/>
            <sz val="9"/>
            <color rgb="FF000000"/>
            <rFont val="Tahoma"/>
            <family val="2"/>
          </rPr>
          <t xml:space="preserve">Hoàng Liên:
</t>
        </r>
        <r>
          <rPr>
            <sz val="11"/>
            <color rgb="FF000000"/>
            <rFont val="Times New Roman"/>
            <family val="1"/>
          </rPr>
          <t xml:space="preserve">Tăng chi chuyển nguồn: 120,486tr
- Tăng chi chuyển nguồn xã PH: 121,9tr
- Giảm chi chuyển nguồn xã TPT: 1,414tr</t>
        </r>
      </text>
      <mc:AlternateContent>
        <mc:Choice Requires="v2">
          <commentPr autoFill="true" autoScale="false" colHidden="false" locked="false" rowHidden="false" textHAlign="justify" textVAlign="top">
            <anchor moveWithCells="false" sizeWithCells="false">
              <xdr:from>
                <xdr:col>8</xdr:col>
                <xdr:colOff>35</xdr:colOff>
                <xdr:row>29</xdr:row>
                <xdr:rowOff>2</xdr:rowOff>
              </xdr:from>
              <xdr:to>
                <xdr:col>16</xdr:col>
                <xdr:colOff>79</xdr:colOff>
                <xdr:row>30</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7</xdr:col>
                <xdr:colOff>29</xdr:colOff>
                <xdr:row>9</xdr:row>
                <xdr:rowOff>14</xdr:rowOff>
              </xdr:from>
              <xdr:to>
                <xdr:col>10</xdr:col>
                <xdr:colOff>1</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4</xdr:col>
                <xdr:colOff>30</xdr:colOff>
                <xdr:row>8</xdr:row>
                <xdr:rowOff>33</xdr:rowOff>
              </xdr:from>
              <xdr:to>
                <xdr:col>6</xdr:col>
                <xdr:colOff>6</xdr:colOff>
                <xdr:row>10</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Hoàng Liên:
</t>
        </r>
        <r>
          <rPr>
            <sz val="9"/>
            <color rgb="FF000000"/>
            <rFont val="Tahoma"/>
            <family val="2"/>
          </rPr>
          <t xml:space="preserve">Dữ liệu Rofa ngày 06/3/2021</t>
        </r>
      </text>
      <mc:AlternateContent>
        <mc:Choice Requires="v2">
          <commentPr autoFill="true" autoScale="false" colHidden="false" locked="false" rowHidden="false" textHAlign="justify" textVAlign="top">
            <anchor moveWithCells="false" sizeWithCells="false">
              <xdr:from>
                <xdr:col>3</xdr:col>
                <xdr:colOff>15</xdr:colOff>
                <xdr:row>9</xdr:row>
                <xdr:rowOff>11</xdr:rowOff>
              </xdr:from>
              <xdr:to>
                <xdr:col>4</xdr:col>
                <xdr:colOff>76</xdr:colOff>
                <xdr:row>12</xdr:row>
                <xdr:rowOff>14</xdr:rowOff>
              </xdr:to>
            </anchor>
          </commentPr>
        </mc:Choice>
        <mc:Fallback/>
      </mc:AlternateContent>
    </comment>
    <comment ref="D12"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4</xdr:col>
                <xdr:colOff>8</xdr:colOff>
                <xdr:row>10</xdr:row>
                <xdr:rowOff>13</xdr:rowOff>
              </xdr:from>
              <xdr:to>
                <xdr:col>6</xdr:col>
                <xdr:colOff>2</xdr:colOff>
                <xdr:row>13</xdr:row>
                <xdr:rowOff>9</xdr:rowOff>
              </xdr:to>
            </anchor>
          </commentPr>
        </mc:Choice>
        <mc:Fallback/>
      </mc:AlternateContent>
    </comment>
    <comment ref="D18" authorId="0">
      <text>
        <r>
          <rPr>
            <b val="true"/>
            <sz val="9"/>
            <color rgb="FF000000"/>
            <rFont val="Tahoma"/>
            <family val="2"/>
          </rPr>
          <t xml:space="preserve">Hoàng Liên:
</t>
        </r>
        <r>
          <rPr>
            <sz val="12"/>
            <color rgb="FF000000"/>
            <rFont val="Tahoma"/>
            <family val="2"/>
          </rPr>
          <t xml:space="preserve">Giảm chi Khoán công tác phí theo Thanh tra KB Tỉnh 33,8 tr</t>
        </r>
      </text>
      <mc:AlternateContent>
        <mc:Choice Requires="v2">
          <commentPr autoFill="true" autoScale="false" colHidden="false" locked="false" rowHidden="false" textHAlign="justify" textVAlign="top">
            <anchor moveWithCells="false" sizeWithCells="false">
              <xdr:from>
                <xdr:col>4</xdr:col>
                <xdr:colOff>17</xdr:colOff>
                <xdr:row>16</xdr:row>
                <xdr:rowOff>18</xdr:rowOff>
              </xdr:from>
              <xdr:to>
                <xdr:col>8</xdr:col>
                <xdr:colOff>29</xdr:colOff>
                <xdr:row>20</xdr:row>
                <xdr:rowOff>9</xdr:rowOff>
              </xdr:to>
            </anchor>
          </commentPr>
        </mc:Choice>
        <mc:Fallback/>
      </mc:AlternateContent>
    </comment>
    <comment ref="E11" authorId="0">
      <text>
        <r>
          <rPr>
            <b val="true"/>
            <sz val="9"/>
            <color rgb="FF000000"/>
            <rFont val="Tahoma"/>
            <family val="2"/>
          </rPr>
          <t xml:space="preserve">Hoàng Liên:
</t>
        </r>
        <r>
          <rPr>
            <sz val="9"/>
            <color rgb="FF000000"/>
            <rFont val="Tahoma"/>
            <family val="2"/>
          </rPr>
          <t xml:space="preserve">K 071 -&gt; 098</t>
        </r>
      </text>
      <mc:AlternateContent>
        <mc:Choice Requires="v2">
          <commentPr autoFill="true" autoScale="false" colHidden="false" locked="false" rowHidden="false" textHAlign="justify" textVAlign="top">
            <anchor moveWithCells="false" sizeWithCells="false">
              <xdr:from>
                <xdr:col>5</xdr:col>
                <xdr:colOff>17</xdr:colOff>
                <xdr:row>9</xdr:row>
                <xdr:rowOff>11</xdr:rowOff>
              </xdr:from>
              <xdr:to>
                <xdr:col>7</xdr:col>
                <xdr:colOff>45</xdr:colOff>
                <xdr:row>12</xdr:row>
                <xdr:rowOff>14</xdr:rowOff>
              </xdr:to>
            </anchor>
          </commentPr>
        </mc:Choice>
        <mc:Fallback/>
      </mc:AlternateContent>
    </comment>
    <comment ref="E19" authorId="0">
      <text>
        <r>
          <rPr>
            <b val="true"/>
            <sz val="9"/>
            <color rgb="FF000000"/>
            <rFont val="Tahoma"/>
            <family val="2"/>
          </rPr>
          <t xml:space="preserve">hoang lien:
</t>
        </r>
        <r>
          <rPr>
            <sz val="9"/>
            <color rgb="FF000000"/>
            <rFont val="Tahoma"/>
            <family val="2"/>
          </rPr>
          <t xml:space="preserve">K 098</t>
        </r>
      </text>
      <mc:AlternateContent>
        <mc:Choice Requires="v2">
          <commentPr autoFill="true" autoScale="false" colHidden="false" locked="false" rowHidden="false" textHAlign="justify" textVAlign="top">
            <anchor moveWithCells="false" sizeWithCells="false">
              <xdr:from>
                <xdr:col>5</xdr:col>
                <xdr:colOff>6</xdr:colOff>
                <xdr:row>17</xdr:row>
                <xdr:rowOff>18</xdr:rowOff>
              </xdr:from>
              <xdr:to>
                <xdr:col>7</xdr:col>
                <xdr:colOff>36</xdr:colOff>
                <xdr:row>20</xdr:row>
                <xdr:rowOff>14</xdr:rowOff>
              </xdr:to>
            </anchor>
          </commentPr>
        </mc:Choice>
        <mc:Fallback/>
      </mc:AlternateContent>
    </comment>
    <comment ref="E21" authorId="0">
      <text>
        <r>
          <rPr>
            <b val="true"/>
            <sz val="9"/>
            <color rgb="FF000000"/>
            <rFont val="Tahoma"/>
            <family val="2"/>
          </rPr>
          <t xml:space="preserve">hoang lien:
</t>
        </r>
        <r>
          <rPr>
            <sz val="9"/>
            <color rgb="FF000000"/>
            <rFont val="Tahoma"/>
            <family val="2"/>
          </rPr>
          <t xml:space="preserve">K 098</t>
        </r>
      </text>
      <mc:AlternateContent>
        <mc:Choice Requires="v2">
          <commentPr autoFill="true" autoScale="false" colHidden="false" locked="false" rowHidden="false" textHAlign="justify" textVAlign="top">
            <anchor moveWithCells="false" sizeWithCells="false">
              <xdr:from>
                <xdr:col>5</xdr:col>
                <xdr:colOff>6</xdr:colOff>
                <xdr:row>19</xdr:row>
                <xdr:rowOff>18</xdr:rowOff>
              </xdr:from>
              <xdr:to>
                <xdr:col>7</xdr:col>
                <xdr:colOff>36</xdr:colOff>
                <xdr:row>22</xdr:row>
                <xdr:rowOff>14</xdr:rowOff>
              </xdr:to>
            </anchor>
          </commentPr>
        </mc:Choice>
        <mc:Fallback/>
      </mc:AlternateContent>
    </comment>
    <comment ref="E40" authorId="0">
      <text>
        <r>
          <rPr>
            <b val="true"/>
            <sz val="9"/>
            <color rgb="FF000000"/>
            <rFont val="Tahoma"/>
            <family val="2"/>
          </rPr>
          <t xml:space="preserve">Hoàng Liên:
</t>
        </r>
        <r>
          <rPr>
            <sz val="9"/>
            <color rgb="FF000000"/>
            <rFont val="Tahoma"/>
            <family val="2"/>
          </rPr>
          <t xml:space="preserve">071 - 072 - 073</t>
        </r>
      </text>
      <mc:AlternateContent>
        <mc:Choice Requires="v2">
          <commentPr autoFill="true" autoScale="false" colHidden="false" locked="false" rowHidden="false" textHAlign="justify" textVAlign="top">
            <anchor moveWithCells="false" sizeWithCells="false">
              <xdr:from>
                <xdr:col>5</xdr:col>
                <xdr:colOff>3</xdr:colOff>
                <xdr:row>38</xdr:row>
                <xdr:rowOff>18</xdr:rowOff>
              </xdr:from>
              <xdr:to>
                <xdr:col>7</xdr:col>
                <xdr:colOff>15</xdr:colOff>
                <xdr:row>41</xdr:row>
                <xdr:rowOff>14</xdr:rowOff>
              </xdr:to>
            </anchor>
          </commentPr>
        </mc:Choice>
        <mc:Fallback/>
      </mc:AlternateContent>
    </comment>
    <comment ref="E88" authorId="0">
      <text>
        <r>
          <rPr>
            <b val="true"/>
            <sz val="9"/>
            <color rgb="FF000000"/>
            <rFont val="Tahoma"/>
            <family val="2"/>
          </rPr>
          <t xml:space="preserve">hoang lien:
</t>
        </r>
        <r>
          <rPr>
            <sz val="9"/>
            <color rgb="FF000000"/>
            <rFont val="Tahoma"/>
            <family val="2"/>
          </rPr>
          <t xml:space="preserve">K 075</t>
        </r>
      </text>
      <mc:AlternateContent>
        <mc:Choice Requires="v2">
          <commentPr autoFill="true" autoScale="false" colHidden="false" locked="false" rowHidden="false" textHAlign="justify" textVAlign="top">
            <anchor moveWithCells="false" sizeWithCells="false">
              <xdr:from>
                <xdr:col>5</xdr:col>
                <xdr:colOff>6</xdr:colOff>
                <xdr:row>78</xdr:row>
                <xdr:rowOff>14</xdr:rowOff>
              </xdr:from>
              <xdr:to>
                <xdr:col>7</xdr:col>
                <xdr:colOff>36</xdr:colOff>
                <xdr:row>80</xdr:row>
                <xdr:rowOff>18</xdr:rowOff>
              </xdr:to>
            </anchor>
          </commentPr>
        </mc:Choice>
        <mc:Fallback/>
      </mc:AlternateContent>
    </comment>
    <comment ref="E89" authorId="0">
      <text>
        <r>
          <rPr>
            <b val="true"/>
            <sz val="9"/>
            <color rgb="FF000000"/>
            <rFont val="Tahoma"/>
            <family val="2"/>
          </rPr>
          <t xml:space="preserve">hoang lien:
</t>
        </r>
        <r>
          <rPr>
            <sz val="9"/>
            <color rgb="FF000000"/>
            <rFont val="Tahoma"/>
            <family val="2"/>
          </rPr>
          <t xml:space="preserve">K 085</t>
        </r>
      </text>
      <mc:AlternateContent>
        <mc:Choice Requires="v2">
          <commentPr autoFill="true" autoScale="false" colHidden="false" locked="false" rowHidden="false" textHAlign="justify" textVAlign="top">
            <anchor moveWithCells="false" sizeWithCells="false">
              <xdr:from>
                <xdr:col>5</xdr:col>
                <xdr:colOff>6</xdr:colOff>
                <xdr:row>79</xdr:row>
                <xdr:rowOff>8</xdr:rowOff>
              </xdr:from>
              <xdr:to>
                <xdr:col>7</xdr:col>
                <xdr:colOff>36</xdr:colOff>
                <xdr:row>81</xdr:row>
                <xdr:rowOff>10</xdr:rowOff>
              </xdr:to>
            </anchor>
          </commentPr>
        </mc:Choice>
        <mc:Fallback/>
      </mc:AlternateContent>
    </comment>
    <comment ref="F11" authorId="0">
      <text>
        <r>
          <rPr>
            <b val="true"/>
            <sz val="9"/>
            <color rgb="FF000000"/>
            <rFont val="Tahoma"/>
            <family val="2"/>
          </rPr>
          <t xml:space="preserve">Hoàng Liên:
</t>
        </r>
        <r>
          <rPr>
            <sz val="9"/>
            <color rgb="FF000000"/>
            <rFont val="Tahoma"/>
            <family val="2"/>
          </rPr>
          <t xml:space="preserve">K 011</t>
        </r>
      </text>
      <mc:AlternateContent>
        <mc:Choice Requires="v2">
          <commentPr autoFill="true" autoScale="false" colHidden="false" locked="false" rowHidden="false" textHAlign="justify" textVAlign="top">
            <anchor moveWithCells="false" sizeWithCells="false">
              <xdr:from>
                <xdr:col>6</xdr:col>
                <xdr:colOff>9</xdr:colOff>
                <xdr:row>9</xdr:row>
                <xdr:rowOff>11</xdr:rowOff>
              </xdr:from>
              <xdr:to>
                <xdr:col>8</xdr:col>
                <xdr:colOff>36</xdr:colOff>
                <xdr:row>12</xdr:row>
                <xdr:rowOff>14</xdr:rowOff>
              </xdr:to>
            </anchor>
          </commentPr>
        </mc:Choice>
        <mc:Fallback/>
      </mc:AlternateContent>
    </comment>
    <comment ref="G11" authorId="0">
      <text>
        <r>
          <rPr>
            <b val="true"/>
            <sz val="9"/>
            <color rgb="FF000000"/>
            <rFont val="Tahoma"/>
            <family val="2"/>
          </rPr>
          <t xml:space="preserve">Hoàng Liên:
</t>
        </r>
        <r>
          <rPr>
            <sz val="9"/>
            <color rgb="FF000000"/>
            <rFont val="Tahoma"/>
            <family val="2"/>
          </rPr>
          <t xml:space="preserve">K 041</t>
        </r>
      </text>
      <mc:AlternateContent>
        <mc:Choice Requires="v2">
          <commentPr autoFill="true" autoScale="false" colHidden="false" locked="false" rowHidden="false" textHAlign="justify" textVAlign="top">
            <anchor moveWithCells="false" sizeWithCells="false">
              <xdr:from>
                <xdr:col>7</xdr:col>
                <xdr:colOff>18</xdr:colOff>
                <xdr:row>9</xdr:row>
                <xdr:rowOff>11</xdr:rowOff>
              </xdr:from>
              <xdr:to>
                <xdr:col>9</xdr:col>
                <xdr:colOff>46</xdr:colOff>
                <xdr:row>12</xdr:row>
                <xdr:rowOff>14</xdr:rowOff>
              </xdr:to>
            </anchor>
          </commentPr>
        </mc:Choice>
        <mc:Fallback/>
      </mc:AlternateContent>
    </comment>
    <comment ref="H11" authorId="0">
      <text>
        <r>
          <rPr>
            <b val="true"/>
            <sz val="9"/>
            <color rgb="FF000000"/>
            <rFont val="Tahoma"/>
            <family val="2"/>
          </rPr>
          <t xml:space="preserve">Hoàng Liên:
</t>
        </r>
        <r>
          <rPr>
            <sz val="9"/>
            <color rgb="FF000000"/>
            <rFont val="Tahoma"/>
            <family val="2"/>
          </rPr>
          <t xml:space="preserve">K 161</t>
        </r>
      </text>
      <mc:AlternateContent>
        <mc:Choice Requires="v2">
          <commentPr autoFill="true" autoScale="false" colHidden="false" locked="false" rowHidden="false" textHAlign="justify" textVAlign="top">
            <anchor moveWithCells="false" sizeWithCells="false">
              <xdr:from>
                <xdr:col>8</xdr:col>
                <xdr:colOff>17</xdr:colOff>
                <xdr:row>9</xdr:row>
                <xdr:rowOff>11</xdr:rowOff>
              </xdr:from>
              <xdr:to>
                <xdr:col>10</xdr:col>
                <xdr:colOff>57</xdr:colOff>
                <xdr:row>12</xdr:row>
                <xdr:rowOff>14</xdr:rowOff>
              </xdr:to>
            </anchor>
          </commentPr>
        </mc:Choice>
        <mc:Fallback/>
      </mc:AlternateContent>
    </comment>
    <comment ref="H21" authorId="0">
      <text>
        <r>
          <rPr>
            <b val="true"/>
            <sz val="9"/>
            <color rgb="FF000000"/>
            <rFont val="Tahoma"/>
            <family val="2"/>
          </rPr>
          <t xml:space="preserve">Hoàng Liên:
</t>
        </r>
        <r>
          <rPr>
            <sz val="9"/>
            <color rgb="FF000000"/>
            <rFont val="Tahoma"/>
            <family val="2"/>
          </rPr>
          <t xml:space="preserve">K 171</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10</xdr:col>
                <xdr:colOff>31</xdr:colOff>
                <xdr:row>22</xdr:row>
                <xdr:rowOff>14</xdr:rowOff>
              </xdr:to>
            </anchor>
          </commentPr>
        </mc:Choice>
        <mc:Fallback/>
      </mc:AlternateContent>
    </comment>
    <comment ref="H91" authorId="0">
      <text>
        <r>
          <rPr>
            <b val="true"/>
            <sz val="9"/>
            <color rgb="FF000000"/>
            <rFont val="Tahoma"/>
            <family val="2"/>
          </rPr>
          <t xml:space="preserve">Hoàng Liên:
</t>
        </r>
        <r>
          <rPr>
            <sz val="9"/>
            <color rgb="FF000000"/>
            <rFont val="Tahoma"/>
            <family val="2"/>
          </rPr>
          <t xml:space="preserve">K 161</t>
        </r>
      </text>
      <mc:AlternateContent>
        <mc:Choice Requires="v2">
          <commentPr autoFill="true" autoScale="false" colHidden="false" locked="false" rowHidden="false" textHAlign="justify" textVAlign="top">
            <anchor moveWithCells="false" sizeWithCells="false">
              <xdr:from>
                <xdr:col>8</xdr:col>
                <xdr:colOff>9</xdr:colOff>
                <xdr:row>89</xdr:row>
                <xdr:rowOff>18</xdr:rowOff>
              </xdr:from>
              <xdr:to>
                <xdr:col>10</xdr:col>
                <xdr:colOff>31</xdr:colOff>
                <xdr:row>92</xdr:row>
                <xdr:rowOff>14</xdr:rowOff>
              </xdr:to>
            </anchor>
          </commentPr>
        </mc:Choice>
        <mc:Fallback/>
      </mc:AlternateContent>
    </comment>
    <comment ref="I11" authorId="0">
      <text>
        <r>
          <rPr>
            <b val="true"/>
            <sz val="9"/>
            <color rgb="FF000000"/>
            <rFont val="Tahoma"/>
            <family val="2"/>
          </rPr>
          <t xml:space="preserve">Hoàng Liên:
</t>
        </r>
        <r>
          <rPr>
            <sz val="9"/>
            <color rgb="FF000000"/>
            <rFont val="Tahoma"/>
            <family val="2"/>
          </rPr>
          <t xml:space="preserve">K 191</t>
        </r>
      </text>
      <mc:AlternateContent>
        <mc:Choice Requires="v2">
          <commentPr autoFill="true" autoScale="false" colHidden="false" locked="false" rowHidden="false" textHAlign="justify" textVAlign="top">
            <anchor moveWithCells="false" sizeWithCells="false">
              <xdr:from>
                <xdr:col>9</xdr:col>
                <xdr:colOff>17</xdr:colOff>
                <xdr:row>9</xdr:row>
                <xdr:rowOff>11</xdr:rowOff>
              </xdr:from>
              <xdr:to>
                <xdr:col>11</xdr:col>
                <xdr:colOff>53</xdr:colOff>
                <xdr:row>12</xdr:row>
                <xdr:rowOff>14</xdr:rowOff>
              </xdr:to>
            </anchor>
          </commentPr>
        </mc:Choice>
        <mc:Fallback/>
      </mc:AlternateContent>
    </comment>
    <comment ref="I91" authorId="0">
      <text>
        <r>
          <rPr>
            <b val="true"/>
            <sz val="9"/>
            <color rgb="FF000000"/>
            <rFont val="Tahoma"/>
            <family val="2"/>
          </rPr>
          <t xml:space="preserve">Hoàng Liên:
</t>
        </r>
        <r>
          <rPr>
            <sz val="9"/>
            <color rgb="FF000000"/>
            <rFont val="Tahoma"/>
            <family val="2"/>
          </rPr>
          <t xml:space="preserve">K 191</t>
        </r>
      </text>
      <mc:AlternateContent>
        <mc:Choice Requires="v2">
          <commentPr autoFill="true" autoScale="false" colHidden="false" locked="false" rowHidden="false" textHAlign="justify" textVAlign="top">
            <anchor moveWithCells="false" sizeWithCells="false">
              <xdr:from>
                <xdr:col>9</xdr:col>
                <xdr:colOff>18</xdr:colOff>
                <xdr:row>89</xdr:row>
                <xdr:rowOff>18</xdr:rowOff>
              </xdr:from>
              <xdr:to>
                <xdr:col>11</xdr:col>
                <xdr:colOff>34</xdr:colOff>
                <xdr:row>92</xdr:row>
                <xdr:rowOff>14</xdr:rowOff>
              </xdr:to>
            </anchor>
          </commentPr>
        </mc:Choice>
        <mc:Fallback/>
      </mc:AlternateContent>
    </comment>
    <comment ref="J11" authorId="0">
      <text>
        <r>
          <rPr>
            <b val="true"/>
            <sz val="9"/>
            <color rgb="FF000000"/>
            <rFont val="Tahoma"/>
            <family val="2"/>
          </rPr>
          <t xml:space="preserve">Hoàng Liên:
</t>
        </r>
        <r>
          <rPr>
            <sz val="9"/>
            <color rgb="FF000000"/>
            <rFont val="Tahoma"/>
            <family val="2"/>
          </rPr>
          <t xml:space="preserve">K 221</t>
        </r>
      </text>
      <mc:AlternateContent>
        <mc:Choice Requires="v2">
          <commentPr autoFill="true" autoScale="false" colHidden="false" locked="false" rowHidden="false" textHAlign="justify" textVAlign="top">
            <anchor moveWithCells="false" sizeWithCells="false">
              <xdr:from>
                <xdr:col>10</xdr:col>
                <xdr:colOff>17</xdr:colOff>
                <xdr:row>9</xdr:row>
                <xdr:rowOff>11</xdr:rowOff>
              </xdr:from>
              <xdr:to>
                <xdr:col>12</xdr:col>
                <xdr:colOff>39</xdr:colOff>
                <xdr:row>12</xdr:row>
                <xdr:rowOff>14</xdr:rowOff>
              </xdr:to>
            </anchor>
          </commentPr>
        </mc:Choice>
        <mc:Fallback/>
      </mc:AlternateContent>
    </comment>
    <comment ref="K11" authorId="0">
      <text>
        <r>
          <rPr>
            <b val="true"/>
            <sz val="9"/>
            <color rgb="FF000000"/>
            <rFont val="Tahoma"/>
            <family val="2"/>
          </rPr>
          <t xml:space="preserve">Hoàng Liên:
</t>
        </r>
        <r>
          <rPr>
            <sz val="9"/>
            <color rgb="FF000000"/>
            <rFont val="Tahoma"/>
            <family val="2"/>
          </rPr>
          <t xml:space="preserve">K 251 -&gt; 278</t>
        </r>
      </text>
      <mc:AlternateContent>
        <mc:Choice Requires="v2">
          <commentPr autoFill="true" autoScale="false" colHidden="false" locked="false" rowHidden="false" textHAlign="justify" textVAlign="top">
            <anchor moveWithCells="false" sizeWithCells="false">
              <xdr:from>
                <xdr:col>11</xdr:col>
                <xdr:colOff>17</xdr:colOff>
                <xdr:row>9</xdr:row>
                <xdr:rowOff>11</xdr:rowOff>
              </xdr:from>
              <xdr:to>
                <xdr:col>13</xdr:col>
                <xdr:colOff>34</xdr:colOff>
                <xdr:row>12</xdr:row>
                <xdr:rowOff>14</xdr:rowOff>
              </xdr:to>
            </anchor>
          </commentPr>
        </mc:Choice>
        <mc:Fallback/>
      </mc:AlternateContent>
    </comment>
    <comment ref="K23" authorId="0">
      <text>
        <r>
          <rPr>
            <b val="true"/>
            <sz val="9"/>
            <color rgb="FF000000"/>
            <rFont val="Tahoma"/>
            <family val="2"/>
          </rPr>
          <t xml:space="preserve">Hoàng Liên:
</t>
        </r>
        <r>
          <rPr>
            <sz val="9"/>
            <color rgb="FF000000"/>
            <rFont val="Tahoma"/>
            <family val="2"/>
          </rPr>
          <t xml:space="preserve">K 251, 261, 278</t>
        </r>
      </text>
      <mc:AlternateContent>
        <mc:Choice Requires="v2">
          <commentPr autoFill="true" autoScale="false" colHidden="false" locked="false" rowHidden="false" textHAlign="justify" textVAlign="top">
            <anchor moveWithCells="false" sizeWithCells="false">
              <xdr:from>
                <xdr:col>10</xdr:col>
                <xdr:colOff>62</xdr:colOff>
                <xdr:row>21</xdr:row>
                <xdr:rowOff>18</xdr:rowOff>
              </xdr:from>
              <xdr:to>
                <xdr:col>13</xdr:col>
                <xdr:colOff>12</xdr:colOff>
                <xdr:row>24</xdr:row>
                <xdr:rowOff>14</xdr:rowOff>
              </xdr:to>
            </anchor>
          </commentPr>
        </mc:Choice>
        <mc:Fallback/>
      </mc:AlternateContent>
    </comment>
    <comment ref="L11" authorId="0">
      <text>
        <r>
          <rPr>
            <b val="true"/>
            <sz val="9"/>
            <color rgb="FF000000"/>
            <rFont val="Tahoma"/>
            <family val="2"/>
          </rPr>
          <t xml:space="preserve">Hoàng Liên:
</t>
        </r>
        <r>
          <rPr>
            <sz val="9"/>
            <color rgb="FF000000"/>
            <rFont val="Tahoma"/>
            <family val="2"/>
          </rPr>
          <t xml:space="preserve">K 281 -&gt; 338</t>
        </r>
      </text>
      <mc:AlternateContent>
        <mc:Choice Requires="v2">
          <commentPr autoFill="true" autoScale="false" colHidden="false" locked="false" rowHidden="false" textHAlign="justify" textVAlign="top">
            <anchor moveWithCells="false" sizeWithCells="false">
              <xdr:from>
                <xdr:col>12</xdr:col>
                <xdr:colOff>17</xdr:colOff>
                <xdr:row>9</xdr:row>
                <xdr:rowOff>11</xdr:rowOff>
              </xdr:from>
              <xdr:to>
                <xdr:col>14</xdr:col>
                <xdr:colOff>28</xdr:colOff>
                <xdr:row>12</xdr:row>
                <xdr:rowOff>14</xdr:rowOff>
              </xdr:to>
            </anchor>
          </commentPr>
        </mc:Choice>
        <mc:Fallback/>
      </mc:AlternateContent>
    </comment>
    <comment ref="L21" authorId="0">
      <text>
        <r>
          <rPr>
            <b val="true"/>
            <sz val="9"/>
            <color rgb="FF000000"/>
            <rFont val="Tahoma"/>
            <family val="2"/>
          </rPr>
          <t xml:space="preserve">Hoàng Liên:
</t>
        </r>
        <r>
          <rPr>
            <sz val="9"/>
            <color rgb="FF000000"/>
            <rFont val="Tahoma"/>
            <family val="2"/>
          </rPr>
          <t xml:space="preserve">K 338</t>
        </r>
      </text>
      <mc:AlternateContent>
        <mc:Choice Requires="v2">
          <commentPr autoFill="true" autoScale="false" colHidden="false" locked="false" rowHidden="false" textHAlign="justify" textVAlign="top">
            <anchor moveWithCells="false" sizeWithCells="false">
              <xdr:from>
                <xdr:col>11</xdr:col>
                <xdr:colOff>63</xdr:colOff>
                <xdr:row>19</xdr:row>
                <xdr:rowOff>18</xdr:rowOff>
              </xdr:from>
              <xdr:to>
                <xdr:col>13</xdr:col>
                <xdr:colOff>72</xdr:colOff>
                <xdr:row>22</xdr:row>
                <xdr:rowOff>14</xdr:rowOff>
              </xdr:to>
            </anchor>
          </commentPr>
        </mc:Choice>
        <mc:Fallback/>
      </mc:AlternateContent>
    </comment>
    <comment ref="L22" authorId="0">
      <text>
        <r>
          <rPr>
            <b val="true"/>
            <sz val="9"/>
            <color rgb="FF000000"/>
            <rFont val="Tahoma"/>
            <family val="2"/>
          </rPr>
          <t xml:space="preserve">Hoàng Liên:
</t>
        </r>
        <r>
          <rPr>
            <sz val="9"/>
            <color rgb="FF000000"/>
            <rFont val="Tahoma"/>
            <family val="2"/>
          </rPr>
          <t xml:space="preserve">K 322, 338</t>
        </r>
      </text>
      <mc:AlternateContent>
        <mc:Choice Requires="v2">
          <commentPr autoFill="true" autoScale="false" colHidden="false" locked="false" rowHidden="false" textHAlign="justify" textVAlign="top">
            <anchor moveWithCells="false" sizeWithCells="false">
              <xdr:from>
                <xdr:col>11</xdr:col>
                <xdr:colOff>63</xdr:colOff>
                <xdr:row>20</xdr:row>
                <xdr:rowOff>18</xdr:rowOff>
              </xdr:from>
              <xdr:to>
                <xdr:col>13</xdr:col>
                <xdr:colOff>72</xdr:colOff>
                <xdr:row>23</xdr:row>
                <xdr:rowOff>14</xdr:rowOff>
              </xdr:to>
            </anchor>
          </commentPr>
        </mc:Choice>
        <mc:Fallback/>
      </mc:AlternateContent>
    </comment>
    <comment ref="L23" authorId="0">
      <text>
        <r>
          <rPr>
            <b val="true"/>
            <sz val="9"/>
            <color rgb="FF000000"/>
            <rFont val="Tahoma"/>
            <family val="2"/>
          </rPr>
          <t xml:space="preserve">Hoàng Liên:
</t>
        </r>
        <r>
          <rPr>
            <sz val="9"/>
            <color rgb="FF000000"/>
            <rFont val="Tahoma"/>
            <family val="2"/>
          </rPr>
          <t xml:space="preserve">K 338</t>
        </r>
      </text>
      <mc:AlternateContent>
        <mc:Choice Requires="v2">
          <commentPr autoFill="true" autoScale="false" colHidden="false" locked="false" rowHidden="false" textHAlign="justify" textVAlign="top">
            <anchor moveWithCells="false" sizeWithCells="false">
              <xdr:from>
                <xdr:col>11</xdr:col>
                <xdr:colOff>63</xdr:colOff>
                <xdr:row>21</xdr:row>
                <xdr:rowOff>18</xdr:rowOff>
              </xdr:from>
              <xdr:to>
                <xdr:col>13</xdr:col>
                <xdr:colOff>72</xdr:colOff>
                <xdr:row>24</xdr:row>
                <xdr:rowOff>14</xdr:rowOff>
              </xdr:to>
            </anchor>
          </commentPr>
        </mc:Choice>
        <mc:Fallback/>
      </mc:AlternateContent>
    </comment>
    <comment ref="M11" authorId="0">
      <text>
        <r>
          <rPr>
            <b val="true"/>
            <sz val="9"/>
            <color rgb="FF000000"/>
            <rFont val="Tahoma"/>
            <family val="2"/>
          </rPr>
          <t xml:space="preserve">Hoàng Liên:
</t>
        </r>
        <r>
          <rPr>
            <sz val="9"/>
            <color rgb="FF000000"/>
            <rFont val="Tahoma"/>
            <family val="2"/>
          </rPr>
          <t xml:space="preserve">K 292</t>
        </r>
      </text>
      <mc:AlternateContent>
        <mc:Choice Requires="v2">
          <commentPr autoFill="true" autoScale="false" colHidden="false" locked="false" rowHidden="false" textHAlign="justify" textVAlign="top">
            <anchor moveWithCells="false" sizeWithCells="false">
              <xdr:from>
                <xdr:col>13</xdr:col>
                <xdr:colOff>17</xdr:colOff>
                <xdr:row>9</xdr:row>
                <xdr:rowOff>11</xdr:rowOff>
              </xdr:from>
              <xdr:to>
                <xdr:col>15</xdr:col>
                <xdr:colOff>15</xdr:colOff>
                <xdr:row>12</xdr:row>
                <xdr:rowOff>14</xdr:rowOff>
              </xdr:to>
            </anchor>
          </commentPr>
        </mc:Choice>
        <mc:Fallback/>
      </mc:AlternateContent>
    </comment>
    <comment ref="N11" authorId="0">
      <text>
        <r>
          <rPr>
            <b val="true"/>
            <sz val="9"/>
            <color rgb="FF000000"/>
            <rFont val="Tahoma"/>
            <family val="2"/>
          </rPr>
          <t xml:space="preserve">Hoàng Liên:
</t>
        </r>
        <r>
          <rPr>
            <sz val="9"/>
            <color rgb="FF000000"/>
            <rFont val="Tahoma"/>
            <family val="2"/>
          </rPr>
          <t xml:space="preserve">K 281; 283</t>
        </r>
      </text>
      <mc:AlternateContent>
        <mc:Choice Requires="v2">
          <commentPr autoFill="true" autoScale="false" colHidden="false" locked="false" rowHidden="false" textHAlign="justify" textVAlign="top">
            <anchor moveWithCells="false" sizeWithCells="false">
              <xdr:from>
                <xdr:col>14</xdr:col>
                <xdr:colOff>17</xdr:colOff>
                <xdr:row>9</xdr:row>
                <xdr:rowOff>11</xdr:rowOff>
              </xdr:from>
              <xdr:to>
                <xdr:col>16</xdr:col>
                <xdr:colOff>20</xdr:colOff>
                <xdr:row>12</xdr:row>
                <xdr:rowOff>14</xdr:rowOff>
              </xdr:to>
            </anchor>
          </commentPr>
        </mc:Choice>
        <mc:Fallback/>
      </mc:AlternateContent>
    </comment>
    <comment ref="N15" authorId="0">
      <text>
        <r>
          <rPr>
            <b val="true"/>
            <sz val="9"/>
            <color rgb="FF000000"/>
            <rFont val="Tahoma"/>
            <family val="2"/>
          </rPr>
          <t xml:space="preserve">hoang lien:
</t>
        </r>
        <r>
          <rPr>
            <sz val="9"/>
            <color rgb="FF000000"/>
            <rFont val="Tahoma"/>
            <family val="2"/>
          </rPr>
          <t xml:space="preserve">K281</t>
        </r>
      </text>
      <mc:AlternateContent>
        <mc:Choice Requires="v2">
          <commentPr autoFill="true" autoScale="false" colHidden="false" locked="false" rowHidden="false" textHAlign="justify" textVAlign="top">
            <anchor moveWithCells="false" sizeWithCells="false">
              <xdr:from>
                <xdr:col>15</xdr:col>
                <xdr:colOff>20</xdr:colOff>
                <xdr:row>13</xdr:row>
                <xdr:rowOff>18</xdr:rowOff>
              </xdr:from>
              <xdr:to>
                <xdr:col>17</xdr:col>
                <xdr:colOff>31</xdr:colOff>
                <xdr:row>16</xdr:row>
                <xdr:rowOff>14</xdr:rowOff>
              </xdr:to>
            </anchor>
          </commentPr>
        </mc:Choice>
        <mc:Fallback/>
      </mc:AlternateContent>
    </comment>
    <comment ref="N93" authorId="0">
      <text>
        <r>
          <rPr>
            <b val="true"/>
            <sz val="9"/>
            <color rgb="FF000000"/>
            <rFont val="Tahoma"/>
            <family val="2"/>
          </rPr>
          <t xml:space="preserve">hoang lien:
</t>
        </r>
        <r>
          <rPr>
            <sz val="9"/>
            <color rgb="FF000000"/>
            <rFont val="Tahoma"/>
            <family val="2"/>
          </rPr>
          <t xml:space="preserve">K 281</t>
        </r>
      </text>
      <mc:AlternateContent>
        <mc:Choice Requires="v2">
          <commentPr autoFill="true" autoScale="false" colHidden="false" locked="false" rowHidden="false" textHAlign="justify" textVAlign="top">
            <anchor moveWithCells="false" sizeWithCells="false">
              <xdr:from>
                <xdr:col>15</xdr:col>
                <xdr:colOff>20</xdr:colOff>
                <xdr:row>82</xdr:row>
                <xdr:rowOff>8</xdr:rowOff>
              </xdr:from>
              <xdr:to>
                <xdr:col>17</xdr:col>
                <xdr:colOff>31</xdr:colOff>
                <xdr:row>84</xdr:row>
                <xdr:rowOff>10</xdr:rowOff>
              </xdr:to>
            </anchor>
          </commentPr>
        </mc:Choice>
        <mc:Fallback/>
      </mc:AlternateContent>
    </comment>
    <comment ref="N102" authorId="0">
      <text>
        <r>
          <rPr>
            <b val="true"/>
            <sz val="9"/>
            <color rgb="FF000000"/>
            <rFont val="Tahoma"/>
            <family val="2"/>
          </rPr>
          <t xml:space="preserve">Hoàng Liên:
</t>
        </r>
        <r>
          <rPr>
            <sz val="9"/>
            <color rgb="FF000000"/>
            <rFont val="Tahoma"/>
            <family val="2"/>
          </rPr>
          <t xml:space="preserve">283</t>
        </r>
      </text>
      <mc:AlternateContent>
        <mc:Choice Requires="v2">
          <commentPr autoFill="true" autoScale="false" colHidden="false" locked="false" rowHidden="false" textHAlign="justify" textVAlign="top">
            <anchor moveWithCells="false" sizeWithCells="false">
              <xdr:from>
                <xdr:col>14</xdr:col>
                <xdr:colOff>17</xdr:colOff>
                <xdr:row>100</xdr:row>
                <xdr:rowOff>18</xdr:rowOff>
              </xdr:from>
              <xdr:to>
                <xdr:col>16</xdr:col>
                <xdr:colOff>20</xdr:colOff>
                <xdr:row>103</xdr:row>
                <xdr:rowOff>14</xdr:rowOff>
              </xdr:to>
            </anchor>
          </commentPr>
        </mc:Choice>
        <mc:Fallback/>
      </mc:AlternateContent>
    </comment>
    <comment ref="O11" authorId="0">
      <text>
        <r>
          <rPr>
            <b val="true"/>
            <sz val="9"/>
            <color rgb="FF000000"/>
            <rFont val="Tahoma"/>
            <family val="2"/>
          </rPr>
          <t xml:space="preserve">Hoàng Liên:
</t>
        </r>
        <r>
          <rPr>
            <sz val="9"/>
            <color rgb="FF000000"/>
            <rFont val="Tahoma"/>
            <family val="2"/>
          </rPr>
          <t xml:space="preserve">K 341 -&gt; 368</t>
        </r>
      </text>
      <mc:AlternateContent>
        <mc:Choice Requires="v2">
          <commentPr autoFill="true" autoScale="false" colHidden="false" locked="false" rowHidden="false" textHAlign="justify" textVAlign="top">
            <anchor moveWithCells="false" sizeWithCells="false">
              <xdr:from>
                <xdr:col>15</xdr:col>
                <xdr:colOff>17</xdr:colOff>
                <xdr:row>9</xdr:row>
                <xdr:rowOff>11</xdr:rowOff>
              </xdr:from>
              <xdr:to>
                <xdr:col>17</xdr:col>
                <xdr:colOff>46</xdr:colOff>
                <xdr:row>12</xdr:row>
                <xdr:rowOff>14</xdr:rowOff>
              </xdr:to>
            </anchor>
          </commentPr>
        </mc:Choice>
        <mc:Fallback/>
      </mc:AlternateContent>
    </comment>
    <comment ref="O24" authorId="0">
      <text>
        <r>
          <rPr>
            <b val="true"/>
            <sz val="9"/>
            <color rgb="FF000000"/>
            <rFont val="Tahoma"/>
            <family val="2"/>
          </rPr>
          <t xml:space="preserve">Admin:
</t>
        </r>
        <r>
          <rPr>
            <sz val="9"/>
            <color rgb="FF000000"/>
            <rFont val="Tahoma"/>
            <family val="2"/>
          </rPr>
          <t xml:space="preserve">UB bau cu: 722,4 tr</t>
        </r>
      </text>
      <mc:AlternateContent>
        <mc:Choice Requires="v2">
          <commentPr autoFill="true" autoScale="false" colHidden="false" locked="false" rowHidden="false" textHAlign="justify" textVAlign="top">
            <anchor moveWithCells="false" sizeWithCells="false">
              <xdr:from>
                <xdr:col>14</xdr:col>
                <xdr:colOff>21</xdr:colOff>
                <xdr:row>22</xdr:row>
                <xdr:rowOff>18</xdr:rowOff>
              </xdr:from>
              <xdr:to>
                <xdr:col>17</xdr:col>
                <xdr:colOff>41</xdr:colOff>
                <xdr:row>25</xdr:row>
                <xdr:rowOff>14</xdr:rowOff>
              </xdr:to>
            </anchor>
          </commentPr>
        </mc:Choice>
        <mc:Fallback/>
      </mc:AlternateContent>
    </comment>
    <comment ref="P11" authorId="0">
      <text>
        <r>
          <rPr>
            <b val="true"/>
            <sz val="9"/>
            <color rgb="FF000000"/>
            <rFont val="Tahoma"/>
            <family val="2"/>
          </rPr>
          <t xml:space="preserve">Hoàng Liên:
</t>
        </r>
        <r>
          <rPr>
            <sz val="9"/>
            <color rgb="FF000000"/>
            <rFont val="Tahoma"/>
            <family val="2"/>
          </rPr>
          <t xml:space="preserve">K 371 -&gt; 398</t>
        </r>
      </text>
      <mc:AlternateContent>
        <mc:Choice Requires="v2">
          <commentPr autoFill="true" autoScale="false" colHidden="false" locked="false" rowHidden="false" textHAlign="justify" textVAlign="top">
            <anchor moveWithCells="false" sizeWithCells="false">
              <xdr:from>
                <xdr:col>16</xdr:col>
                <xdr:colOff>17</xdr:colOff>
                <xdr:row>9</xdr:row>
                <xdr:rowOff>11</xdr:rowOff>
              </xdr:from>
              <xdr:to>
                <xdr:col>19</xdr:col>
                <xdr:colOff>62</xdr:colOff>
                <xdr:row>12</xdr:row>
                <xdr:rowOff>14</xdr:rowOff>
              </xdr:to>
            </anchor>
          </commentPr>
        </mc:Choice>
        <mc:Fallback/>
      </mc:AlternateContent>
    </comment>
    <comment ref="P21" authorId="0">
      <text>
        <r>
          <rPr>
            <b val="true"/>
            <sz val="9"/>
            <color rgb="FF000000"/>
            <rFont val="Tahoma"/>
            <family val="2"/>
          </rPr>
          <t xml:space="preserve">hoang lien:
</t>
        </r>
        <r>
          <rPr>
            <sz val="9"/>
            <color rgb="FF000000"/>
            <rFont val="Tahoma"/>
            <family val="2"/>
          </rPr>
          <t xml:space="preserve">K 371; 398</t>
        </r>
      </text>
      <mc:AlternateContent>
        <mc:Choice Requires="v2">
          <commentPr autoFill="true" autoScale="false" colHidden="false" locked="false" rowHidden="false" textHAlign="justify" textVAlign="top">
            <anchor moveWithCells="false" sizeWithCells="false">
              <xdr:from>
                <xdr:col>19</xdr:col>
                <xdr:colOff>0</xdr:colOff>
                <xdr:row>19</xdr:row>
                <xdr:rowOff>18</xdr:rowOff>
              </xdr:from>
              <xdr:to>
                <xdr:col>22</xdr:col>
                <xdr:colOff>49</xdr:colOff>
                <xdr:row>22</xdr:row>
                <xdr:rowOff>14</xdr:rowOff>
              </xdr:to>
            </anchor>
          </commentPr>
        </mc:Choice>
        <mc:Fallback/>
      </mc:AlternateContent>
    </comment>
    <comment ref="P105" authorId="0">
      <text>
        <r>
          <rPr>
            <b val="true"/>
            <sz val="9"/>
            <color rgb="FF000000"/>
            <rFont val="Tahoma"/>
            <family val="2"/>
          </rPr>
          <t xml:space="preserve">hoang lien:
</t>
        </r>
        <r>
          <rPr>
            <sz val="9"/>
            <color rgb="FF000000"/>
            <rFont val="Tahoma"/>
            <family val="2"/>
          </rPr>
          <t xml:space="preserve">K 398</t>
        </r>
      </text>
      <mc:AlternateContent>
        <mc:Choice Requires="v2">
          <commentPr autoFill="true" autoScale="false" colHidden="false" locked="false" rowHidden="false" textHAlign="justify" textVAlign="top">
            <anchor moveWithCells="false" sizeWithCells="false">
              <xdr:from>
                <xdr:col>19</xdr:col>
                <xdr:colOff>0</xdr:colOff>
                <xdr:row>91</xdr:row>
                <xdr:rowOff>8</xdr:rowOff>
              </xdr:from>
              <xdr:to>
                <xdr:col>22</xdr:col>
                <xdr:colOff>49</xdr:colOff>
                <xdr:row>93</xdr:row>
                <xdr:rowOff>10</xdr:rowOff>
              </xdr:to>
            </anchor>
          </commentPr>
        </mc:Choice>
        <mc:Fallback/>
      </mc:AlternateContent>
    </comment>
    <comment ref="Q11" authorId="0">
      <text>
        <r>
          <rPr>
            <b val="true"/>
            <sz val="9"/>
            <color rgb="FF000000"/>
            <rFont val="Tahoma"/>
            <family val="2"/>
          </rPr>
          <t xml:space="preserve">Hoàng Liên:
</t>
        </r>
        <r>
          <rPr>
            <sz val="9"/>
            <color rgb="FF000000"/>
            <rFont val="Tahoma"/>
            <family val="2"/>
          </rPr>
          <t xml:space="preserve">K 428</t>
        </r>
      </text>
      <mc:AlternateContent>
        <mc:Choice Requires="v2">
          <commentPr autoFill="true" autoScale="false" colHidden="false" locked="false" rowHidden="false" textHAlign="justify" textVAlign="top">
            <anchor moveWithCells="false" sizeWithCells="false">
              <xdr:from>
                <xdr:col>17</xdr:col>
                <xdr:colOff>17</xdr:colOff>
                <xdr:row>9</xdr:row>
                <xdr:rowOff>11</xdr:rowOff>
              </xdr:from>
              <xdr:to>
                <xdr:col>20</xdr:col>
                <xdr:colOff>40</xdr:colOff>
                <xdr:row>12</xdr:row>
                <xdr:rowOff>14</xdr:rowOff>
              </xdr:to>
            </anchor>
          </commentPr>
        </mc:Choice>
        <mc:Fallback/>
      </mc:AlternateContent>
    </comment>
  </commentList>
</comments>
</file>

<file path=xl/sharedStrings.xml><?xml version="1.0" encoding="utf-8"?>
<sst xmlns="http://schemas.openxmlformats.org/spreadsheetml/2006/main" count="1674" uniqueCount="757">
  <si>
    <t xml:space="preserve">HỘI ĐỒNG NHÂN DÂN</t>
  </si>
  <si>
    <t xml:space="preserve">Biểu mẫu số 48</t>
  </si>
  <si>
    <t xml:space="preserve">HUYỆN CHÂU THÀNH</t>
  </si>
  <si>
    <t xml:space="preserve">QUYẾT TOÁN CÂN ĐỐI NGÂN SÁCH HUYỆN NĂM 2023</t>
  </si>
  <si>
    <t xml:space="preserve">(Kèm theo Tờ trình số  176/TTr-UBND ngày 11/ 9/2024 
của Ủy ban nhân dân huyện Châu Thành)</t>
  </si>
  <si>
    <t xml:space="preserve">Đơn vị: triệu đồng</t>
  </si>
  <si>
    <t xml:space="preserve">Stt</t>
  </si>
  <si>
    <t xml:space="preserve">Nội dung</t>
  </si>
  <si>
    <t xml:space="preserve">Dự toán</t>
  </si>
  <si>
    <t xml:space="preserve">Quyết toán</t>
  </si>
  <si>
    <t xml:space="preserve">So sánh</t>
  </si>
  <si>
    <t xml:space="preserve">Tuyệt đối</t>
  </si>
  <si>
    <t xml:space="preserve">Tương đối (%)</t>
  </si>
  <si>
    <t xml:space="preserve">A</t>
  </si>
  <si>
    <t xml:space="preserve">B</t>
  </si>
  <si>
    <t xml:space="preserve">3=2-1</t>
  </si>
  <si>
    <t xml:space="preserve">3=2/1</t>
  </si>
  <si>
    <t xml:space="preserve">TỔNG THU </t>
  </si>
  <si>
    <t xml:space="preserve">Thu ngân sách huyện hưởng theo phân cấp</t>
  </si>
  <si>
    <t xml:space="preserve">-</t>
  </si>
  <si>
    <t xml:space="preserve">Thu ngân sách huyện hưởng 100%</t>
  </si>
  <si>
    <t xml:space="preserve">Thu từ các khoản thu phân chia</t>
  </si>
  <si>
    <t xml:space="preserve">Thu bổ sung từ ngân sách cấp trên</t>
  </si>
  <si>
    <t xml:space="preserve">Bổ sung cân đối</t>
  </si>
  <si>
    <t xml:space="preserve">Bổ sung có mục tiêu</t>
  </si>
  <si>
    <t xml:space="preserve">Thu kết dư </t>
  </si>
  <si>
    <t xml:space="preserve">Thu chuyển nguồn </t>
  </si>
  <si>
    <t xml:space="preserve">Thu từ ngân sách cấp dưới nộp lên</t>
  </si>
  <si>
    <t xml:space="preserve">Các khoản thu huy động, đóng góp xây dựng cơ sở hạng tầng</t>
  </si>
  <si>
    <t xml:space="preserve">TỔNG CHI </t>
  </si>
  <si>
    <t xml:space="preserve">I</t>
  </si>
  <si>
    <t xml:space="preserve">Chi cân đối ngân sách Huyện</t>
  </si>
  <si>
    <t xml:space="preserve">Chi đầu tư phát triển</t>
  </si>
  <si>
    <t xml:space="preserve">Đầu tư dự án XDCB</t>
  </si>
  <si>
    <t xml:space="preserve">Đầu tư phát triển khác (Ủy thác qua Ngân hàng chính sách XH cho vay đối với hộ nghèo; Hỗ trợ Quỹ hỗ trợ nông dân)</t>
  </si>
  <si>
    <t xml:space="preserve">Chi thường xuyên</t>
  </si>
  <si>
    <t xml:space="preserve">Dự phòng ngân sách</t>
  </si>
  <si>
    <t xml:space="preserve">II</t>
  </si>
  <si>
    <t xml:space="preserve">Chi bổ sung cho ngân sách cấp dưới</t>
  </si>
  <si>
    <t xml:space="preserve">III</t>
  </si>
  <si>
    <t xml:space="preserve">Chi các chương trình mục tiêu </t>
  </si>
  <si>
    <t xml:space="preserve">Chi các chương trình mục tiêu quốc gia</t>
  </si>
  <si>
    <t xml:space="preserve">Chi các chương trình mục tiêu, nhiệm vụ</t>
  </si>
  <si>
    <t xml:space="preserve">IV</t>
  </si>
  <si>
    <t xml:space="preserve">Chi chuyển nguồn sang năm sau</t>
  </si>
  <si>
    <t xml:space="preserve">V</t>
  </si>
  <si>
    <t xml:space="preserve">Chi nộp ngân sách cấp trên</t>
  </si>
  <si>
    <t xml:space="preserve">VI</t>
  </si>
  <si>
    <t xml:space="preserve">Chi từ nguồn huy động, đóng góp xây dựng cơ sở hạ tầng</t>
  </si>
  <si>
    <t xml:space="preserve">C</t>
  </si>
  <si>
    <t xml:space="preserve">KẾT DƯ NGÂN SÁCH (A-B)</t>
  </si>
  <si>
    <t xml:space="preserve">  ỦY BAN NHÂN DÂN</t>
  </si>
  <si>
    <t xml:space="preserve">Biểu mẫu số 49</t>
  </si>
  <si>
    <t xml:space="preserve">QUYẾT TOÁN CÂN ĐỐI NGUỒN THU, CHI
 NGÂN SÁCH CẤP HUYỆN VÀ NGÂN SÁCH CẤP XÃ NĂM 2023</t>
  </si>
  <si>
    <t xml:space="preserve">So sánh
(%)</t>
  </si>
  <si>
    <t xml:space="preserve">NGÂN SÁCH CẤP HUYỆN</t>
  </si>
  <si>
    <t xml:space="preserve">Nguồn thu ngân sách</t>
  </si>
  <si>
    <t xml:space="preserve">Thu bổ sung từ ngân sách cấp Tỉnh</t>
  </si>
  <si>
    <t xml:space="preserve">Bổ sung cân đối ngân sách</t>
  </si>
  <si>
    <t xml:space="preserve">3</t>
  </si>
  <si>
    <t xml:space="preserve">Thu kết dư ngân sách</t>
  </si>
  <si>
    <t xml:space="preserve">Thu chuyển nguồn</t>
  </si>
  <si>
    <t xml:space="preserve">Chi ngân sách</t>
  </si>
  <si>
    <t xml:space="preserve">Chi thuộc nhiệm vụ của ngân sách cấp huyện theo phân cấp</t>
  </si>
  <si>
    <t xml:space="preserve">Chi chuyển nguồn</t>
  </si>
  <si>
    <t xml:space="preserve">Chi nộp ngân sách cấp trên (trả nợ vốn vay)</t>
  </si>
  <si>
    <t xml:space="preserve">Kết dư ngân sách (I-II)</t>
  </si>
  <si>
    <t xml:space="preserve">NGÂN SÁCH CẤP XÃ</t>
  </si>
  <si>
    <t xml:space="preserve">Nguồn thu ngân sách </t>
  </si>
  <si>
    <t xml:space="preserve">Thu ngân sách xã hưởng theo phân cấp</t>
  </si>
  <si>
    <t xml:space="preserve">Thu bổ sung từ ngân sách cấp Huyện</t>
  </si>
  <si>
    <t xml:space="preserve">Thu các khoản huy động, đóng góp xây dựng cơ sở hạ tầng</t>
  </si>
  <si>
    <t xml:space="preserve">Chi thuộc nhiệm vụ của ngân sách cấp xã theo phân cấp</t>
  </si>
  <si>
    <t xml:space="preserve">Biểu mẫu số 50</t>
  </si>
  <si>
    <t xml:space="preserve">QUYẾT TOÁN NGUỒN THU NGÂN SÁCH NHÀ NƯỚC TRÊN ĐỊA BÀN THEO LĨNH VỰC NĂM 2023</t>
  </si>
  <si>
    <t xml:space="preserve">Phân chia theo từng cấp ngân sách</t>
  </si>
  <si>
    <t xml:space="preserve">So sánh QT/DT (%)</t>
  </si>
  <si>
    <t xml:space="preserve">Tổng thu NSNN</t>
  </si>
  <si>
    <t xml:space="preserve">Thu NSĐP</t>
  </si>
  <si>
    <t xml:space="preserve">Thu NSTW</t>
  </si>
  <si>
    <t xml:space="preserve">Thu NS 
cấp tỉnh</t>
  </si>
  <si>
    <t xml:space="preserve">Thu NS
 cấp huyện</t>
  </si>
  <si>
    <t xml:space="preserve">Thu NS
 cấp xã</t>
  </si>
  <si>
    <t xml:space="preserve">3=4+..+7</t>
  </si>
  <si>
    <t xml:space="preserve">8=3/1</t>
  </si>
  <si>
    <t xml:space="preserve">9=(5+6+7)/2</t>
  </si>
  <si>
    <t xml:space="preserve">TỔNG SỐ  (A+B+C+D+E)</t>
  </si>
  <si>
    <t xml:space="preserve">THU NSNN TRÊN ĐỊA BÀN</t>
  </si>
  <si>
    <t xml:space="preserve">Thu NSNN không tính tiền SD đất</t>
  </si>
  <si>
    <t xml:space="preserve"> Thu từ khu vực kinh tế ngoài quốc doanh</t>
  </si>
  <si>
    <t xml:space="preserve">Thuế giá trị gia tăng</t>
  </si>
  <si>
    <t xml:space="preserve">Thuế thu nhập doanh nghiệp</t>
  </si>
  <si>
    <t xml:space="preserve">Thuế tiêu thụ đặc biệt</t>
  </si>
  <si>
    <t xml:space="preserve">Thuế tài nguyên</t>
  </si>
  <si>
    <t xml:space="preserve"> Lệ phí trước bạ</t>
  </si>
  <si>
    <t xml:space="preserve">Thuế bảo vệ môi trường do cơ quan thuế thực hiện</t>
  </si>
  <si>
    <t xml:space="preserve">Thuế sử dụng đất nông nghiệp</t>
  </si>
  <si>
    <t xml:space="preserve">Thuế sử dụng đất phi nông nghiệp</t>
  </si>
  <si>
    <t xml:space="preserve">Thuế thu nhập cá nhân</t>
  </si>
  <si>
    <t xml:space="preserve">Thu phí, lệ phí (bao gồm lệ phí môn bài)</t>
  </si>
  <si>
    <t xml:space="preserve">Phí, lệ phí trung ương</t>
  </si>
  <si>
    <t xml:space="preserve">Phí, lệ phí địa phương</t>
  </si>
  <si>
    <t xml:space="preserve">Thu tiền sử dụng đất</t>
  </si>
  <si>
    <t xml:space="preserve">Tiền thuê mặt đất, mặt nước</t>
  </si>
  <si>
    <t xml:space="preserve">Thu tiền cấp quyền khai thác khoáng sản, vùng trời, vùng biển</t>
  </si>
  <si>
    <t xml:space="preserve">Thu tiền cho thuê và bán nhà ở thuộc SHNN</t>
  </si>
  <si>
    <t xml:space="preserve"> Thu khác ngân sách (kể cả thu tại xã)</t>
  </si>
  <si>
    <t xml:space="preserve">Thu tiền phạt</t>
  </si>
  <si>
    <t xml:space="preserve">Thu tịch thu</t>
  </si>
  <si>
    <t xml:space="preserve">Thu phạt ATGT</t>
  </si>
  <si>
    <t xml:space="preserve">Thu từ quỹ đất công ích và hoa lợi công sản khác</t>
  </si>
  <si>
    <t xml:space="preserve">Thu hồi các khoản chi năm trước</t>
  </si>
  <si>
    <t xml:space="preserve">Thu tiền cho thuê, bán tài sản khác</t>
  </si>
  <si>
    <t xml:space="preserve">Thu khác còn lại</t>
  </si>
  <si>
    <t xml:space="preserve">THU CHUYỂN GIAO NGÂN SÁCH</t>
  </si>
  <si>
    <t xml:space="preserve">THU CHUYỂN NGUỒN</t>
  </si>
  <si>
    <t xml:space="preserve">D</t>
  </si>
  <si>
    <t xml:space="preserve">THU KẾT DƯ NGÂN SÁCH NĂM TRƯỚC</t>
  </si>
  <si>
    <t xml:space="preserve">E</t>
  </si>
  <si>
    <t xml:space="preserve">CÁC KHOẢN HUY ĐỘNG ĐÓNG GÓP</t>
  </si>
  <si>
    <t xml:space="preserve">1</t>
  </si>
  <si>
    <t xml:space="preserve">Các khoản huy động đóng góp XD CSHT</t>
  </si>
  <si>
    <t xml:space="preserve">2</t>
  </si>
  <si>
    <t xml:space="preserve">Các khoản huy động đóng góp khác</t>
  </si>
  <si>
    <t xml:space="preserve">Biểu mẫu số 51</t>
  </si>
  <si>
    <t xml:space="preserve">QUYẾT TOÁN CHI NGÂN SÁCH HUYỆN THEO LĨNH VỰC NĂM 2023</t>
  </si>
  <si>
    <t xml:space="preserve">Đơn vị: Triệu đồng</t>
  </si>
  <si>
    <t xml:space="preserve">So sánh (%)</t>
  </si>
  <si>
    <t xml:space="preserve">CHI CÂN ĐỐI NGÂN SÁCH HUYỆN</t>
  </si>
  <si>
    <t xml:space="preserve">Chi đầu tư cho các dự án theo lĩnh vực</t>
  </si>
  <si>
    <t xml:space="preserve">Trong đó chia theo lĩnh vực</t>
  </si>
  <si>
    <t xml:space="preserve">Chi giáo dục, đào tạo và dạy nghề</t>
  </si>
  <si>
    <t xml:space="preserve">Chi thể dục thể thao</t>
  </si>
  <si>
    <t xml:space="preserve">Chi các hoạt động kinh tế</t>
  </si>
  <si>
    <t xml:space="preserve">Chi hoạt động QLNN</t>
  </si>
  <si>
    <t xml:space="preserve">Các khoản chi khác</t>
  </si>
  <si>
    <t xml:space="preserve">Trong đó chia theo nguồn vốn</t>
  </si>
  <si>
    <t xml:space="preserve">Chi từ nguồn XDCB tập trung</t>
  </si>
  <si>
    <t xml:space="preserve">Chi từ nguồn thu tiền sử dụng đất</t>
  </si>
  <si>
    <t xml:space="preserve">Chi từ nguồn ngân sách cấp trên bổ sung có mục tiêu</t>
  </si>
  <si>
    <t xml:space="preserve">Ngân sách cấp xã</t>
  </si>
  <si>
    <r>
      <rPr>
        <b val="true"/>
        <sz val="13"/>
        <color rgb="FFFF0000"/>
        <rFont val="Times New Roman"/>
        <family val="1"/>
      </rPr>
      <t xml:space="preserve">Chi đầu tư phát triển khác </t>
    </r>
    <r>
      <rPr>
        <i val="true"/>
        <sz val="13"/>
        <color rgb="FFFF0000"/>
        <rFont val="Times New Roman"/>
        <family val="1"/>
      </rPr>
      <t xml:space="preserve">(Ủy thác qua Ngân hàng chính sách XH cho vay đối với hộ nghèo; Hỗ trợ Quỹ hỗ trợ nông dân)</t>
    </r>
  </si>
  <si>
    <t xml:space="preserve">Trong đó</t>
  </si>
  <si>
    <t xml:space="preserve">Chi sự nghiệp giáo dục, đào tạo và dạy nghề</t>
  </si>
  <si>
    <t xml:space="preserve">CHI CÁC CHƯƠNG TRÌNH MỤC TIÊU</t>
  </si>
  <si>
    <t xml:space="preserve">CHI BỔ SUNG CHO NGÂN SÁCH XÃ</t>
  </si>
  <si>
    <t xml:space="preserve">CHI CHUYỂN NGUỒN SANG NĂM SAU</t>
  </si>
  <si>
    <t xml:space="preserve">CHI NỘP NGÂN SÁCH CẤP TRÊN</t>
  </si>
  <si>
    <t xml:space="preserve">F</t>
  </si>
  <si>
    <t xml:space="preserve">CHI TỪ NGUỒN VẬN ĐỘNG, ĐÓNG GÓP XÂY DỰNG CƠ SỞ HẠ TẦNG</t>
  </si>
  <si>
    <t xml:space="preserve">Quốc phòng</t>
  </si>
  <si>
    <t xml:space="preserve">An ninh và trật tự an toàn xã hội</t>
  </si>
  <si>
    <t xml:space="preserve">Sự nghiệp y tế, dân số và gia đình</t>
  </si>
  <si>
    <t xml:space="preserve">Sự nghiệp văn hóa thông tin</t>
  </si>
  <si>
    <t xml:space="preserve">Sự nghiệp phát thanh, truyền hình</t>
  </si>
  <si>
    <t xml:space="preserve">Sự nghiệp thể dục thể thao</t>
  </si>
  <si>
    <t xml:space="preserve">Sự nghiệp bảo vệ môi trường</t>
  </si>
  <si>
    <t xml:space="preserve">Các hoạt động kinh tế</t>
  </si>
  <si>
    <t xml:space="preserve">Hoạt động của các cơ quan quản lý hành chính, tổ chức chính trị,…</t>
  </si>
  <si>
    <t xml:space="preserve">Chi đảm bảo xã hội</t>
  </si>
  <si>
    <t xml:space="preserve">Các khoản chi khác theo quy định của pháp luật</t>
  </si>
  <si>
    <t xml:space="preserve">Trong đó: </t>
  </si>
  <si>
    <t xml:space="preserve"> Chi giáo dục - đào tạo và dạy nghề</t>
  </si>
  <si>
    <t xml:space="preserve"> Chi khoa học và công nghệ</t>
  </si>
  <si>
    <t xml:space="preserve">Chi về hàng hóa dịch vụ</t>
  </si>
  <si>
    <t xml:space="preserve">a</t>
  </si>
  <si>
    <t xml:space="preserve">Lương và phụ cấp</t>
  </si>
  <si>
    <t xml:space="preserve">b</t>
  </si>
  <si>
    <t xml:space="preserve">Đóng góp của chủ sử dụng lao động</t>
  </si>
  <si>
    <t xml:space="preserve">c</t>
  </si>
  <si>
    <t xml:space="preserve">Chi về mua sắm hàng hóa dịch vụ khác</t>
  </si>
  <si>
    <t xml:space="preserve">Chi trợ cấp và chi bổ sung thường xuyên khác</t>
  </si>
  <si>
    <t xml:space="preserve">Biểu mẫu số 52</t>
  </si>
  <si>
    <t xml:space="preserve">QUYẾT TOÁN CHI NGÂN SÁCH CẤP HUYỆN THEO LĨNH VỰC NĂM 2023</t>
  </si>
  <si>
    <t xml:space="preserve">Tương đối</t>
  </si>
  <si>
    <t xml:space="preserve">4=2/1</t>
  </si>
  <si>
    <t xml:space="preserve">TỔNG CHI</t>
  </si>
  <si>
    <t xml:space="preserve">CHI NGÂN SÁCH THEO LĨNH VỰC</t>
  </si>
  <si>
    <r>
      <rPr>
        <b val="true"/>
        <i val="true"/>
        <sz val="13"/>
        <rFont val="Times New Roman"/>
        <family val="1"/>
      </rPr>
      <t xml:space="preserve">Chi đầu tư phát triển khác </t>
    </r>
    <r>
      <rPr>
        <i val="true"/>
        <sz val="13"/>
        <rFont val="Times New Roman"/>
        <family val="1"/>
      </rPr>
      <t xml:space="preserve">(Ủy thác qua Ngân hàng chính sách XH cho vay đối với hộ nghèo; Hỗ trợ Quỹ hỗ trợ nông dân)</t>
    </r>
  </si>
  <si>
    <t xml:space="preserve">Chi quốc phòng</t>
  </si>
  <si>
    <t xml:space="preserve">Chi an ninh và trật tự ATXH</t>
  </si>
  <si>
    <t xml:space="preserve">4</t>
  </si>
  <si>
    <t xml:space="preserve">Chi văn hóa thông tin</t>
  </si>
  <si>
    <t xml:space="preserve">5</t>
  </si>
  <si>
    <t xml:space="preserve">Chi phát thanh</t>
  </si>
  <si>
    <t xml:space="preserve">6</t>
  </si>
  <si>
    <t xml:space="preserve">7</t>
  </si>
  <si>
    <t xml:space="preserve">Chi bảo vệ môi trường</t>
  </si>
  <si>
    <t xml:space="preserve">8</t>
  </si>
  <si>
    <t xml:space="preserve">9</t>
  </si>
  <si>
    <t xml:space="preserve">Chi hoạt động QLNN, Đảng, Đoàn thể</t>
  </si>
  <si>
    <t xml:space="preserve">10</t>
  </si>
  <si>
    <t xml:space="preserve"> Chi đảm bảo xã hội</t>
  </si>
  <si>
    <t xml:space="preserve">11</t>
  </si>
  <si>
    <t xml:space="preserve">Chi khác </t>
  </si>
  <si>
    <t xml:space="preserve">CHI TỪ NGUỒN HUY ĐỘNG, ĐÓNG GÓP</t>
  </si>
  <si>
    <t xml:space="preserve">Biểu mẫu số 53</t>
  </si>
  <si>
    <t xml:space="preserve">QUYẾT TOÁN CHI NGÂN SÁCH ĐỊA PHƯƠNG, CHI NGÂN SÁCH CẤP HUYỆN</t>
  </si>
  <si>
    <t xml:space="preserve">VÀ CHI NGÂN SÁCH XÃ THEO CƠ CẤU CHI NĂM 2023</t>
  </si>
  <si>
    <t xml:space="preserve">Bao gồm</t>
  </si>
  <si>
    <t xml:space="preserve">So sánh %</t>
  </si>
  <si>
    <t xml:space="preserve">Ngân sách cấp Huyện</t>
  </si>
  <si>
    <t xml:space="preserve">Ngân sách Huyện</t>
  </si>
  <si>
    <t xml:space="preserve">1=2+3</t>
  </si>
  <si>
    <t xml:space="preserve">4=5+6</t>
  </si>
  <si>
    <t xml:space="preserve">7=4/1</t>
  </si>
  <si>
    <t xml:space="preserve">8=5/2</t>
  </si>
  <si>
    <t xml:space="preserve">9=6/3</t>
  </si>
  <si>
    <t xml:space="preserve">TỔNG CHI NGÂN SÁCH HUYỆN</t>
  </si>
  <si>
    <t xml:space="preserve">Chi đầu tư phát triển theo lĩnh vực</t>
  </si>
  <si>
    <t xml:space="preserve">Biểu mẫu số 54</t>
  </si>
  <si>
    <t xml:space="preserve">QUYẾT TOÁN CHI NGÂN SÁCH CẤP HUYỆN CHO TỪNG CƠ QUAN, TỔ CHỨC THEO LĨNH VỰC NĂM 2023</t>
  </si>
  <si>
    <t xml:space="preserve">Tên đơn vị</t>
  </si>
  <si>
    <t xml:space="preserve">Tổng số</t>
  </si>
  <si>
    <t xml:space="preserve">Chi 
ĐTPT</t>
  </si>
  <si>
    <t xml:space="preserve">Chương trình MTQG</t>
  </si>
  <si>
    <t xml:space="preserve">Chi
 ĐTPT</t>
  </si>
  <si>
    <t xml:space="preserve">Chi chuyển nguồn </t>
  </si>
  <si>
    <t xml:space="preserve">Chi ĐTPT</t>
  </si>
  <si>
    <t xml:space="preserve">1=2+3+4</t>
  </si>
  <si>
    <t xml:space="preserve">5=6+7+8+11</t>
  </si>
  <si>
    <t xml:space="preserve">8=9+10</t>
  </si>
  <si>
    <t xml:space="preserve">12=5/1</t>
  </si>
  <si>
    <t xml:space="preserve">13=6/2</t>
  </si>
  <si>
    <t xml:space="preserve">14=7/3</t>
  </si>
  <si>
    <t xml:space="preserve">15=8/4</t>
  </si>
  <si>
    <t xml:space="preserve">TỔNG SỐ</t>
  </si>
  <si>
    <t xml:space="preserve">CÁC CƠ QUAN QUẢN LÝ NN</t>
  </si>
  <si>
    <t xml:space="preserve">VP.HĐND&amp;UBND huyện</t>
  </si>
  <si>
    <t xml:space="preserve">Phòng NN&amp;PTNT</t>
  </si>
  <si>
    <t xml:space="preserve">Phòng Tư pháp</t>
  </si>
  <si>
    <t xml:space="preserve">Phòng Tài chính - Kế hoạch</t>
  </si>
  <si>
    <t xml:space="preserve">Phòng Kinh tế và Hạ tầng</t>
  </si>
  <si>
    <t xml:space="preserve">Phòng Giáo dục và Đào tạo</t>
  </si>
  <si>
    <t xml:space="preserve">Phòng Y tế</t>
  </si>
  <si>
    <t xml:space="preserve">Phòng LĐ-TB&amp;XH</t>
  </si>
  <si>
    <t xml:space="preserve">Phòng Văn hóa - Thông tin</t>
  </si>
  <si>
    <t xml:space="preserve">Phòng Tài nguyên - Môi trường</t>
  </si>
  <si>
    <t xml:space="preserve">Phòng Nội vụ</t>
  </si>
  <si>
    <t xml:space="preserve">Thanh tra Huyện</t>
  </si>
  <si>
    <t xml:space="preserve">CÁC TỔ CHỨC CHÍNH TRỊ - XÃ HỘI, XÃ HỘI NGHỀ NGHIỆP</t>
  </si>
  <si>
    <t xml:space="preserve">Tổ chức chính trị-xã hội</t>
  </si>
  <si>
    <t xml:space="preserve">UBMT Tổ quốc</t>
  </si>
  <si>
    <t xml:space="preserve">Đoàn TNCS.HCM</t>
  </si>
  <si>
    <t xml:space="preserve">Hội Phụ Nữ</t>
  </si>
  <si>
    <t xml:space="preserve">Hội Nông dân</t>
  </si>
  <si>
    <t xml:space="preserve">Hội Cựu Chiến binh</t>
  </si>
  <si>
    <t xml:space="preserve">Liên đoàn Lao động huyện</t>
  </si>
  <si>
    <t xml:space="preserve">Tổ chức xã hội-nghề nghiệp</t>
  </si>
  <si>
    <t xml:space="preserve">Hội Chữ thập đỏ</t>
  </si>
  <si>
    <t xml:space="preserve">Hội Khuyến học và Cựu giáo chức</t>
  </si>
  <si>
    <t xml:space="preserve">Hội Người cao tuổi</t>
  </si>
  <si>
    <t xml:space="preserve">Hội Luật gia</t>
  </si>
  <si>
    <t xml:space="preserve">SỰ NGHIỆP GD&amp;ĐT</t>
  </si>
  <si>
    <t xml:space="preserve">Sự nghiệp giáo dục</t>
  </si>
  <si>
    <t xml:space="preserve">Sự nghiệp đào tạo</t>
  </si>
  <si>
    <t xml:space="preserve">Trung tâm Giáo dục nghề nghiệp</t>
  </si>
  <si>
    <t xml:space="preserve">Trung tâm Chính trị</t>
  </si>
  <si>
    <t xml:space="preserve">SỰ NGHIỆP VHTT-TDTT-PTTH</t>
  </si>
  <si>
    <t xml:space="preserve">Trung tâm VH-TT &amp;TT</t>
  </si>
  <si>
    <t xml:space="preserve">SỰ NGHIỆP KINH TẾ</t>
  </si>
  <si>
    <t xml:space="preserve">Trung tâm Dịch vụ nông nghiệp</t>
  </si>
  <si>
    <t xml:space="preserve">CHI HỖ TRỢ KHÁC</t>
  </si>
  <si>
    <t xml:space="preserve">Quốc phòng - An Ninh</t>
  </si>
  <si>
    <t xml:space="preserve">BCH Quân sự huyện</t>
  </si>
  <si>
    <t xml:space="preserve">Công an huyện</t>
  </si>
  <si>
    <t xml:space="preserve">Đơn vị khác</t>
  </si>
  <si>
    <t xml:space="preserve">Tòa án huyện</t>
  </si>
  <si>
    <t xml:space="preserve">Viện Kiểm sát huyện</t>
  </si>
  <si>
    <t xml:space="preserve">Ban quản lý CTCC Huyện</t>
  </si>
  <si>
    <t xml:space="preserve">Ban quản lý Dự án và PTQĐ</t>
  </si>
  <si>
    <t xml:space="preserve">Văn phòng Huyện ủy</t>
  </si>
  <si>
    <t xml:space="preserve">Chi Cục thống kê</t>
  </si>
  <si>
    <t xml:space="preserve">Các xã, thị trấn</t>
  </si>
  <si>
    <t xml:space="preserve">Chi Cục Thi hành án Huyện</t>
  </si>
  <si>
    <t xml:space="preserve">G</t>
  </si>
  <si>
    <t xml:space="preserve">DỰ PHÒNG NGÂN SÁCH</t>
  </si>
  <si>
    <t xml:space="preserve">H</t>
  </si>
  <si>
    <t xml:space="preserve">CHI CHUYỂN NGUỒN </t>
  </si>
  <si>
    <t xml:space="preserve">K</t>
  </si>
  <si>
    <t xml:space="preserve">Biểu mẫu số 55</t>
  </si>
  <si>
    <t xml:space="preserve">QUYẾT TOÁN CHI ĐẦU TƯ PHÁT TRIỂN CỦA NGÂN SÁCH CẤP HUYỆN
CHO TỪNG CƠ QUAN, TỔ CHỨC THEO LĨNH VỰC NĂM 2023</t>
  </si>
  <si>
    <t xml:space="preserve">Dự toán (bao gồm bổ sung trong năm)</t>
  </si>
  <si>
    <t xml:space="preserve">Chi quốc phòng </t>
  </si>
  <si>
    <t xml:space="preserve">Chi an ninh và trật tự an toàn xã hội</t>
  </si>
  <si>
    <t xml:space="preserve">Chi phát thanh, truyền hình, thông tấn</t>
  </si>
  <si>
    <t xml:space="preserve">Chi hoạt động QLNN, đảng, đoàn thể</t>
  </si>
  <si>
    <t xml:space="preserve">Chi bảo đảm xã hội</t>
  </si>
  <si>
    <t xml:space="preserve">Chi đầu tư khác</t>
  </si>
  <si>
    <t xml:space="preserve">Chi giao thông</t>
  </si>
  <si>
    <t xml:space="preserve">Chi nông nghiệp, thủy lợi</t>
  </si>
  <si>
    <t xml:space="preserve">18=2/1</t>
  </si>
  <si>
    <t xml:space="preserve">Ban quản lý dự án và PTQĐ</t>
  </si>
  <si>
    <t xml:space="preserve">BQL. Công trình công cộng</t>
  </si>
  <si>
    <t xml:space="preserve">UBND xã An Nhơn</t>
  </si>
  <si>
    <t xml:space="preserve">UBND xã Tân Nhuận Đông</t>
  </si>
  <si>
    <t xml:space="preserve">UBND xã Tân Phú Trung</t>
  </si>
  <si>
    <t xml:space="preserve">UBND xã Tân Bình</t>
  </si>
  <si>
    <t xml:space="preserve">UBND xã Tân Phú</t>
  </si>
  <si>
    <t xml:space="preserve">UBND TT. Cái Tàu Hạ</t>
  </si>
  <si>
    <t xml:space="preserve">Biểu mẫu số 56</t>
  </si>
  <si>
    <t xml:space="preserve">QUYẾT TOÁN CHI THƯỜNG XUYÊN CỦA NGÂN SÁCH CẤP HUYỆN</t>
  </si>
  <si>
    <t xml:space="preserve">CHO TỪNG CƠ QUAN, TỔ CHỨC THEO LĨNH VỰC NĂM 2023</t>
  </si>
  <si>
    <r>
      <rPr>
        <b val="true"/>
        <sz val="12"/>
        <rFont val="Times New Roman"/>
        <family val="1"/>
      </rPr>
      <t xml:space="preserve">Dự toán </t>
    </r>
    <r>
      <rPr>
        <i val="true"/>
        <sz val="12"/>
        <rFont val="Times New Roman"/>
        <family val="1"/>
      </rPr>
      <t xml:space="preserve">(bao gồm năm trước chuyển sang)</t>
    </r>
  </si>
  <si>
    <t xml:space="preserve">Chi hoạt động của cơ quan quản lý nhà nước, đảng, đoàn thể</t>
  </si>
  <si>
    <t xml:space="preserve">Chi thường xuyên khác</t>
  </si>
  <si>
    <t xml:space="preserve">Chi nông nghiệp, lâm nghiệp, thủy lợi, thủy sản</t>
  </si>
  <si>
    <t xml:space="preserve">Phòng Kinh tế - Hạ tầng</t>
  </si>
  <si>
    <t xml:space="preserve">Hội Liên hiệp Phụ Nữ</t>
  </si>
  <si>
    <t xml:space="preserve">MN Hoa Hồng</t>
  </si>
  <si>
    <t xml:space="preserve">MG An Nhơn</t>
  </si>
  <si>
    <t xml:space="preserve">MG Tân Bình</t>
  </si>
  <si>
    <t xml:space="preserve">MG Nha Mân</t>
  </si>
  <si>
    <t xml:space="preserve">MG Tân Nhuận Đông</t>
  </si>
  <si>
    <t xml:space="preserve">MG Tân Phú Trung</t>
  </si>
  <si>
    <t xml:space="preserve">MG Phú Hựu</t>
  </si>
  <si>
    <t xml:space="preserve">MG An Phú Thuận</t>
  </si>
  <si>
    <t xml:space="preserve">MG An Khánh</t>
  </si>
  <si>
    <t xml:space="preserve">MN An Khánh A</t>
  </si>
  <si>
    <t xml:space="preserve">MG Hòa Tân</t>
  </si>
  <si>
    <t xml:space="preserve">MG Phú Long</t>
  </si>
  <si>
    <t xml:space="preserve">MG Tân Phú</t>
  </si>
  <si>
    <t xml:space="preserve">MG An Hiệp</t>
  </si>
  <si>
    <t xml:space="preserve">TH Cái Tàu Hạ 1</t>
  </si>
  <si>
    <t xml:space="preserve">TH Cái Tàu Hạ 2</t>
  </si>
  <si>
    <t xml:space="preserve">TH Cái Tàu Hạ</t>
  </si>
  <si>
    <t xml:space="preserve">TH An Phú Thuận 1</t>
  </si>
  <si>
    <t xml:space="preserve">TH An Phú Thuận 2</t>
  </si>
  <si>
    <t xml:space="preserve">TH An Khánh 1</t>
  </si>
  <si>
    <t xml:space="preserve">TH An Khánh 2</t>
  </si>
  <si>
    <t xml:space="preserve">TH Phú Hựu</t>
  </si>
  <si>
    <t xml:space="preserve">TH An Nhơn</t>
  </si>
  <si>
    <t xml:space="preserve">TH Nha Mân 1</t>
  </si>
  <si>
    <t xml:space="preserve">TH Nha Mân 2</t>
  </si>
  <si>
    <t xml:space="preserve">TH Hòa Tân 1</t>
  </si>
  <si>
    <t xml:space="preserve">TH Hòa Tân 2</t>
  </si>
  <si>
    <t xml:space="preserve">TH Phú Long</t>
  </si>
  <si>
    <t xml:space="preserve">TH Tân Xuân</t>
  </si>
  <si>
    <t xml:space="preserve">TH Bình Tiên 1</t>
  </si>
  <si>
    <t xml:space="preserve">TH Tân Phú Trung </t>
  </si>
  <si>
    <t xml:space="preserve">TH Tân Phú </t>
  </si>
  <si>
    <t xml:space="preserve">TH &amp; THCS Tân Phú</t>
  </si>
  <si>
    <t xml:space="preserve">TH An Hiệp</t>
  </si>
  <si>
    <t xml:space="preserve">THCS Tân Nhuận Đông</t>
  </si>
  <si>
    <t xml:space="preserve">THCS  Cái Tàu Hạ</t>
  </si>
  <si>
    <t xml:space="preserve">THCS An Phú Thuận</t>
  </si>
  <si>
    <t xml:space="preserve">THCS An Khánh</t>
  </si>
  <si>
    <t xml:space="preserve">THCS An Nhơn</t>
  </si>
  <si>
    <t xml:space="preserve">THCS Phú Long</t>
  </si>
  <si>
    <t xml:space="preserve">THCS Hòa Tân</t>
  </si>
  <si>
    <t xml:space="preserve">THCS An Hiệp</t>
  </si>
  <si>
    <t xml:space="preserve">THCS Tân Bình</t>
  </si>
  <si>
    <t xml:space="preserve">THCS Tân Phú Trung</t>
  </si>
  <si>
    <t xml:space="preserve">THCS Tân Phú</t>
  </si>
  <si>
    <t xml:space="preserve">THCS Phú Hựu</t>
  </si>
  <si>
    <t xml:space="preserve">SỰ NGHIỆP VHTT-TDTT</t>
  </si>
  <si>
    <t xml:space="preserve">Biểu mẫu số 57</t>
  </si>
  <si>
    <t xml:space="preserve">TỔNG HỢP QUYẾT TOÁN CHI THƯỜNG XUYÊN NGÂN SÁCH CẤP HUYỆN</t>
  </si>
  <si>
    <t xml:space="preserve"> CỦA TỪNG CƠ QUAN, TỔ CHỨC THEO NGUỒN VỐN NĂM 2023</t>
  </si>
  <si>
    <t xml:space="preserve">Dự toán 
được sử dụng</t>
  </si>
  <si>
    <t xml:space="preserve">Kinh phí
 thực hiện trong năm</t>
  </si>
  <si>
    <t xml:space="preserve">Nguồn
 còn lại</t>
  </si>
  <si>
    <t xml:space="preserve">Dự toán
 đầu năm</t>
  </si>
  <si>
    <t xml:space="preserve">Năm trước chuyển sang</t>
  </si>
  <si>
    <t xml:space="preserve"> Bổ sung
 trong năm </t>
  </si>
  <si>
    <t xml:space="preserve">Giảm trừ trong năm </t>
  </si>
  <si>
    <t xml:space="preserve">Chuyển nguồn năm sau</t>
  </si>
  <si>
    <t xml:space="preserve">Hủy bỏ</t>
  </si>
  <si>
    <t xml:space="preserve">1=2+3+4-5</t>
  </si>
  <si>
    <t xml:space="preserve">7=1-6</t>
  </si>
  <si>
    <t xml:space="preserve">9=7-8</t>
  </si>
  <si>
    <t xml:space="preserve">CÁC CƠ QUAN QLNN</t>
  </si>
  <si>
    <t xml:space="preserve">12</t>
  </si>
  <si>
    <t xml:space="preserve">CÁC TỔ CHỨC CHÍNH TRỊ XÃ HỘI VÀ XÃ HỘI NGHỀ NGHIỆP</t>
  </si>
  <si>
    <t xml:space="preserve">Biểu mẫu số 58</t>
  </si>
  <si>
    <t xml:space="preserve">QUYẾT TOÁN CHI NGÂN SÁCH HUYỆN, XÃ NĂM 2023</t>
  </si>
  <si>
    <t xml:space="preserve">Đơn vị</t>
  </si>
  <si>
    <t xml:space="preserve">Chi CT
MTQG</t>
  </si>
  <si>
    <t xml:space="preserve">Chi CTMTQG</t>
  </si>
  <si>
    <t xml:space="preserve">Chi bổ sung cho NS cấp dưới</t>
  </si>
  <si>
    <t xml:space="preserve">Chi nộp NS cấp trên</t>
  </si>
  <si>
    <t xml:space="preserve">Chi giáo dục
 đào tạo và DN</t>
  </si>
  <si>
    <t xml:space="preserve">Chi các 
lĩnh vực khác</t>
  </si>
  <si>
    <t xml:space="preserve">Chi giáo dục đào tạo và DN</t>
  </si>
  <si>
    <t xml:space="preserve">Chi các lĩnh vực khác</t>
  </si>
  <si>
    <t xml:space="preserve">1=2+5+8</t>
  </si>
  <si>
    <t xml:space="preserve">2=3+4</t>
  </si>
  <si>
    <t xml:space="preserve">5=6+7</t>
  </si>
  <si>
    <t xml:space="preserve">9=10+13+16+19+20+21</t>
  </si>
  <si>
    <t xml:space="preserve">10=11+12</t>
  </si>
  <si>
    <t xml:space="preserve">13=14+15</t>
  </si>
  <si>
    <t xml:space="preserve">16=17+18</t>
  </si>
  <si>
    <t xml:space="preserve">16=9/1</t>
  </si>
  <si>
    <t xml:space="preserve">17=10/2</t>
  </si>
  <si>
    <t xml:space="preserve">18=13/5</t>
  </si>
  <si>
    <t xml:space="preserve">19=16/8</t>
  </si>
  <si>
    <t xml:space="preserve">TỔNG SỐ (I+II)</t>
  </si>
  <si>
    <t xml:space="preserve">UBND TT Cái Tàu Hạ</t>
  </si>
  <si>
    <t xml:space="preserve">UBND xã An Phú Thuận</t>
  </si>
  <si>
    <t xml:space="preserve">UBND xã An Khánh</t>
  </si>
  <si>
    <t xml:space="preserve">UBND xã Phú Hựu</t>
  </si>
  <si>
    <t xml:space="preserve">UBND xã Phú Long</t>
  </si>
  <si>
    <t xml:space="preserve">UBND xã Hòa Tân</t>
  </si>
  <si>
    <t xml:space="preserve">UBND xã An Hiệp</t>
  </si>
  <si>
    <t xml:space="preserve">Biểu mẫu số 59</t>
  </si>
  <si>
    <t xml:space="preserve">QUYẾT TOÁN CHI BỔ SUNG TỪ NGÂN SÁCH CẤP TỈNH, HUYỆN CHO NGÂN SÁCH TỪNG HUYỆN, XÃ NĂM 2023</t>
  </si>
  <si>
    <t xml:space="preserve">Bổ sung
 cân đối</t>
  </si>
  <si>
    <t xml:space="preserve">Vốn chi
 đầu tư</t>
  </si>
  <si>
    <t xml:space="preserve">Vốn chi 
sự nghiệp</t>
  </si>
  <si>
    <t xml:space="preserve">Vốn thực hiện các CTMTQG</t>
  </si>
  <si>
    <t xml:space="preserve">Vốn chi 
đầu tư</t>
  </si>
  <si>
    <t xml:space="preserve">Vốn chi đầu tư</t>
  </si>
  <si>
    <t xml:space="preserve">3=4+5+6</t>
  </si>
  <si>
    <t xml:space="preserve">7=8+9</t>
  </si>
  <si>
    <t xml:space="preserve">9=10+11+12</t>
  </si>
  <si>
    <t xml:space="preserve">13=7/1</t>
  </si>
  <si>
    <t xml:space="preserve">14=8/2</t>
  </si>
  <si>
    <t xml:space="preserve">15=9/3</t>
  </si>
  <si>
    <t xml:space="preserve">16=10/4</t>
  </si>
  <si>
    <t xml:space="preserve">17=11/5</t>
  </si>
  <si>
    <t xml:space="preserve">18=12/6</t>
  </si>
  <si>
    <t xml:space="preserve">Ngân sách Tỉnh bổ sung</t>
  </si>
  <si>
    <t xml:space="preserve">Bổ sung cho ngân sách cấp xã</t>
  </si>
  <si>
    <t xml:space="preserve">UBND xã Hoà Tân</t>
  </si>
  <si>
    <t xml:space="preserve">Biểu mẫu số 60</t>
  </si>
  <si>
    <t xml:space="preserve">QUYẾT TOÁN THU NGÂN SÁCH HUYỆN, XÃ NĂM 2023</t>
  </si>
  <si>
    <t xml:space="preserve">Tổng thu 
NSĐP</t>
  </si>
  <si>
    <t xml:space="preserve">Thu NSĐP hưởng theo phân cấp</t>
  </si>
  <si>
    <t xml:space="preserve">Số bổ sung cân đối từ ngân sách cấp trên</t>
  </si>
  <si>
    <t xml:space="preserve">Số bổ sung có mục tiêu từ ngân sách cấp trên</t>
  </si>
  <si>
    <t xml:space="preserve">Thu chuyển nguồn từ năm trước chuyển sang</t>
  </si>
  <si>
    <t xml:space="preserve">Thu từ kết dư năm trước</t>
  </si>
  <si>
    <t xml:space="preserve">Biểu mẫu số 61</t>
  </si>
  <si>
    <t xml:space="preserve">QUYẾT TOÁN CHI CHƯƠNG TRÌNH MỤC TIÊU QUỐC GIA NĂM 2023</t>
  </si>
  <si>
    <t xml:space="preserve">Tên chương trình mục tiêu quốc gia</t>
  </si>
  <si>
    <t xml:space="preserve">Chương trình mục tiêu quốc gia</t>
  </si>
  <si>
    <t xml:space="preserve">Đầu tư phát triển</t>
  </si>
  <si>
    <t xml:space="preserve">Kinh phí sự nghiệp</t>
  </si>
  <si>
    <t xml:space="preserve">DT Giảm nghèo</t>
  </si>
  <si>
    <t xml:space="preserve">DT Nông thôn mới</t>
  </si>
  <si>
    <t xml:space="preserve">Giảm nghèo</t>
  </si>
  <si>
    <t xml:space="preserve">NT mới</t>
  </si>
  <si>
    <t xml:space="preserve">Vốn trong nước</t>
  </si>
  <si>
    <t xml:space="preserve">Vốn ngoài nước</t>
  </si>
  <si>
    <t xml:space="preserve">Chuyển nguồn</t>
  </si>
  <si>
    <t xml:space="preserve">Hủy</t>
  </si>
  <si>
    <t xml:space="preserve">2022 CS</t>
  </si>
  <si>
    <t xml:space="preserve">Cấp 2023</t>
  </si>
  <si>
    <t xml:space="preserve">8=9+12</t>
  </si>
  <si>
    <t xml:space="preserve">9=10+11</t>
  </si>
  <si>
    <t xml:space="preserve">12=13+14</t>
  </si>
  <si>
    <t xml:space="preserve">15=5/1</t>
  </si>
  <si>
    <t xml:space="preserve">16=6/2</t>
  </si>
  <si>
    <t xml:space="preserve">17=7/3</t>
  </si>
  <si>
    <t xml:space="preserve">Phòng Lao động- TBXH</t>
  </si>
  <si>
    <t xml:space="preserve">Giảm nghèo bền vững</t>
  </si>
  <si>
    <t xml:space="preserve">Nông thôn mới</t>
  </si>
  <si>
    <t xml:space="preserve">Phòng Nông nghiệp &amp;PTNT</t>
  </si>
  <si>
    <t xml:space="preserve">TT. Dịch vụ nông nghiệp</t>
  </si>
  <si>
    <t xml:space="preserve">BQL. Dự án và PTQĐ</t>
  </si>
  <si>
    <t xml:space="preserve">Nộp trả NS huyện</t>
  </si>
  <si>
    <t xml:space="preserve">An toàn giao thông</t>
  </si>
  <si>
    <t xml:space="preserve">Không phải là CTMTQG</t>
  </si>
  <si>
    <t xml:space="preserve">Biểu mẫu số 62</t>
  </si>
  <si>
    <t xml:space="preserve">QUYẾT TOÁN VỐN ĐẦU TƯ CÁC CHƯƠNG TRÌNH,  DỰ ÁN SỬ DỤNG VỐN NGÂN SÁCH NHÀ NƯỚC NĂM 2023</t>
  </si>
  <si>
    <t xml:space="preserve">Tên dự án, công trình</t>
  </si>
  <si>
    <t xml:space="preserve">Địa điểm xây dựng</t>
  </si>
  <si>
    <t xml:space="preserve">Thời gian 
KC - HT</t>
  </si>
  <si>
    <t xml:space="preserve">Năng lực thiết kế</t>
  </si>
  <si>
    <t xml:space="preserve">Quyết định đầu tư</t>
  </si>
  <si>
    <t xml:space="preserve">Giá trị khối lượng từ khởi 
công đến 31/12/2023</t>
  </si>
  <si>
    <t xml:space="preserve">Lũy kế vốn đã bố trí đến cuối
 năm 31/12/2023</t>
  </si>
  <si>
    <t xml:space="preserve">Số Quyết định, ngày, tháng, năm ban hành</t>
  </si>
  <si>
    <t xml:space="preserve">Tổng mức đầu tư được duyệt</t>
  </si>
  <si>
    <t xml:space="preserve">Chia theo nguồn vốn</t>
  </si>
  <si>
    <t xml:space="preserve">Tổng số </t>
  </si>
  <si>
    <t xml:space="preserve">Vốn NS
 tỉnh</t>
  </si>
  <si>
    <t xml:space="preserve">Vốn NS Huyện</t>
  </si>
  <si>
    <t xml:space="preserve">Vốn khác</t>
  </si>
  <si>
    <t xml:space="preserve">25=21/17</t>
  </si>
  <si>
    <t xml:space="preserve">26=22/18</t>
  </si>
  <si>
    <t xml:space="preserve">27=23/19</t>
  </si>
  <si>
    <t xml:space="preserve">28=24/20</t>
  </si>
  <si>
    <t xml:space="preserve">TỔNG SỐ (A+B)</t>
  </si>
  <si>
    <t xml:space="preserve">VỐN NGÂN SÁCH HUYỆN</t>
  </si>
  <si>
    <t xml:space="preserve">Vốn xây dựng cơ bản tập trung</t>
  </si>
  <si>
    <r>
      <rPr>
        <b val="true"/>
        <sz val="11"/>
        <color rgb="FF0000FF"/>
        <rFont val="Times New Roman"/>
        <family val="1"/>
      </rPr>
      <t xml:space="preserve">Vốn số dư dự toán năm 2022 (</t>
    </r>
    <r>
      <rPr>
        <i val="true"/>
        <sz val="11"/>
        <color rgb="FF0000FF"/>
        <rFont val="Times New Roman"/>
        <family val="1"/>
      </rPr>
      <t xml:space="preserve">QĐ 854 huyện ngày 14/11/2023</t>
    </r>
    <r>
      <rPr>
        <b val="true"/>
        <sz val="11"/>
        <color rgb="FF0000FF"/>
        <rFont val="Times New Roman"/>
        <family val="1"/>
      </rPr>
      <t xml:space="preserve">)</t>
    </r>
  </si>
  <si>
    <t xml:space="preserve">Lĩnh vực kinh tế</t>
  </si>
  <si>
    <t xml:space="preserve">Nâng cấp kè chợ Cái Tàu Hạ, QTVHT</t>
  </si>
  <si>
    <t xml:space="preserve">CTH</t>
  </si>
  <si>
    <t xml:space="preserve">2020-2022</t>
  </si>
  <si>
    <t xml:space="preserve">812/QĐ-UBND ngày 02/8/2021</t>
  </si>
  <si>
    <t xml:space="preserve">Trường TH Nha Mân 2</t>
  </si>
  <si>
    <t xml:space="preserve">TTCTH - AN</t>
  </si>
  <si>
    <t xml:space="preserve">Vốn dự toán năm 2023</t>
  </si>
  <si>
    <t xml:space="preserve">Lĩnh vực văn giáo dục - đào tạo</t>
  </si>
  <si>
    <t xml:space="preserve">Trường tiểu học Hòa Tân 1</t>
  </si>
  <si>
    <t xml:space="preserve">xã Hòa Tân</t>
  </si>
  <si>
    <t xml:space="preserve">2021-2024</t>
  </si>
  <si>
    <t xml:space="preserve">1984/QĐ-UBND ngày 28/12/2021, 673/QĐ-UBND ngày 02/8/2022, 804/QĐ-UBND ngày 31/10/2023</t>
  </si>
  <si>
    <t xml:space="preserve">NSTT huyện</t>
  </si>
  <si>
    <t xml:space="preserve">Trường tiểu học Phú Long (điểm chính)</t>
  </si>
  <si>
    <t xml:space="preserve">xã Phú Long</t>
  </si>
  <si>
    <t xml:space="preserve">530/QĐ-UBND ngày 13/6/2022</t>
  </si>
  <si>
    <t xml:space="preserve">Tiền sử dụng đất</t>
  </si>
  <si>
    <t xml:space="preserve">Trường tiểu học An Khánh 1 (điểm chính)</t>
  </si>
  <si>
    <t xml:space="preserve">xã An Khánh</t>
  </si>
  <si>
    <t xml:space="preserve">529/QĐ-UBND ngày 13/6/2022</t>
  </si>
  <si>
    <t xml:space="preserve">Chi từ nguồn khác (tăng thư, kết dư, dự phòng)</t>
  </si>
  <si>
    <t xml:space="preserve">Trường mẫu giáo Phú Long (điểm chính)</t>
  </si>
  <si>
    <t xml:space="preserve">2021-2025</t>
  </si>
  <si>
    <t xml:space="preserve">1234/QĐ-UBND ngày 22/12/2022</t>
  </si>
  <si>
    <t xml:space="preserve">Chi từ nguồn Tỉnh bổ sung có mục tiêu</t>
  </si>
  <si>
    <t xml:space="preserve">Trường Tiểu học Tân Xuân (Điểm Chính), QTVHT</t>
  </si>
  <si>
    <t xml:space="preserve">xã Tân Nhuận Đông</t>
  </si>
  <si>
    <t xml:space="preserve">2021-2022</t>
  </si>
  <si>
    <t xml:space="preserve">Chi từ nguồn vốn tỉnh Vĩnh Long hỗ trợ</t>
  </si>
  <si>
    <t xml:space="preserve">Trường Tiểu học Phú Hựu, QTVHT</t>
  </si>
  <si>
    <t xml:space="preserve">xã Phú Hựu</t>
  </si>
  <si>
    <t xml:space="preserve">tổng cộng</t>
  </si>
  <si>
    <t xml:space="preserve">Trường mẫu giáo An Hiệp (điểm Hội Xuân), QTVHT</t>
  </si>
  <si>
    <t xml:space="preserve">xã An Hiệp</t>
  </si>
  <si>
    <t xml:space="preserve">Trường trung học cơ sở Hòa Tân (XD 06 P. học, 18 PCN), QTVHT</t>
  </si>
  <si>
    <t xml:space="preserve">Lĩnh vực thể dục, thể thao</t>
  </si>
  <si>
    <t xml:space="preserve">Tổ hợp thể thao xã An Phú Thuận</t>
  </si>
  <si>
    <t xml:space="preserve">APT</t>
  </si>
  <si>
    <t xml:space="preserve">2021-2023</t>
  </si>
  <si>
    <t xml:space="preserve">1108/QĐ-UBND ngày 28/11/2022; 154/QĐ-UBND ngày 14/3/2023</t>
  </si>
  <si>
    <t xml:space="preserve">Lĩnh vực các hoạt động kinh tế</t>
  </si>
  <si>
    <t xml:space="preserve">Nâng cấp đường Huyện đoạn từ Cái Tàu Hạ đến Xẻo Mát (nhánh tuyến ĐT 854 cũ)</t>
  </si>
  <si>
    <t xml:space="preserve">CTH-HT</t>
  </si>
  <si>
    <t xml:space="preserve">2020-2024</t>
  </si>
  <si>
    <t xml:space="preserve">1224/QĐ-UBND ngày 21/12/2020, 820/QĐ-UBND ngày 06/11/2023</t>
  </si>
  <si>
    <r>
      <rPr>
        <sz val="12"/>
        <rFont val="Times New Roman"/>
        <family val="1"/>
      </rPr>
      <t xml:space="preserve">Đường nối ĐT 853 mới – ĐT853cũ – Gỗ Đền (đoạn từ cầu Bình Tiên đến cầu ngang Chợ Phú Long và hệ thống cầu, cống), </t>
    </r>
    <r>
      <rPr>
        <sz val="10"/>
        <color rgb="FFFF0000"/>
        <rFont val="Arial"/>
        <family val="2"/>
      </rPr>
      <t xml:space="preserve">mã DP 200 CTMT</t>
    </r>
  </si>
  <si>
    <t xml:space="preserve">PL-TPT</t>
  </si>
  <si>
    <t xml:space="preserve">2022-2025</t>
  </si>
  <si>
    <t xml:space="preserve">532/QĐ-UBND ngày 14/6/2022</t>
  </si>
  <si>
    <t xml:space="preserve">Đường Kênh Thầy Năm - Kênh Trà</t>
  </si>
  <si>
    <t xml:space="preserve">AK</t>
  </si>
  <si>
    <t xml:space="preserve">2022-2024</t>
  </si>
  <si>
    <t xml:space="preserve">263/QĐ-UBND ngày 30/3/2022</t>
  </si>
  <si>
    <t xml:space="preserve">Đường Kênh Thầy Năm - Kênh 19</t>
  </si>
  <si>
    <t xml:space="preserve">59/QĐ-UBND ngày 18/01/2022, 386/QĐ-UBND ngày 10-5-2022</t>
  </si>
  <si>
    <t xml:space="preserve">Đường Ba Làng (bờ đông)</t>
  </si>
  <si>
    <t xml:space="preserve">TPT</t>
  </si>
  <si>
    <t xml:space="preserve">352/QĐ-UBND ngày 29/4/2022</t>
  </si>
  <si>
    <t xml:space="preserve">Tuyến dân cư Hang Mai (đoạn từ trạm biến áp 110KV đến Cụm dân cư Hang Mai), xã An Nhơn</t>
  </si>
  <si>
    <t xml:space="preserve">AN</t>
  </si>
  <si>
    <t xml:space="preserve">2021-
2025</t>
  </si>
  <si>
    <t xml:space="preserve">262/QĐ-UBND
ngày 30/3/2022</t>
  </si>
  <si>
    <t xml:space="preserve">Tuyến đường nối vào cầu và đền bù, giải phóng mặt bằng cầu Nguyễn Huệ, QTVHT </t>
  </si>
  <si>
    <t xml:space="preserve">2019-2021</t>
  </si>
  <si>
    <t xml:space="preserve">1908/QĐ-UBND ngày 28/10/2019, 884/QĐ-UBND ngày 22/9/2020</t>
  </si>
  <si>
    <t xml:space="preserve">d</t>
  </si>
  <si>
    <t xml:space="preserve">Lĩnh vực quản lý nhà nước</t>
  </si>
  <si>
    <t xml:space="preserve">Trụ sở UBND xã An Khánh</t>
  </si>
  <si>
    <t xml:space="preserve">986/QĐ-UBND ngày 28/10/2022</t>
  </si>
  <si>
    <t xml:space="preserve">Vốn tiền sử dụng đất</t>
  </si>
  <si>
    <r>
      <rPr>
        <b val="true"/>
        <sz val="12"/>
        <color rgb="FF0000FF"/>
        <rFont val="Times New Roman"/>
        <family val="1"/>
      </rPr>
      <t xml:space="preserve">Vốn số dư dự toán năm 2022 </t>
    </r>
    <r>
      <rPr>
        <i val="true"/>
        <sz val="12"/>
        <color rgb="FF0000FF"/>
        <rFont val="Times New Roman"/>
        <family val="1"/>
      </rPr>
      <t xml:space="preserve">(852/QĐ-UBND ngày 14/11/2023)</t>
    </r>
  </si>
  <si>
    <t xml:space="preserve">Đường Bà Thậm (Bờ Tây)</t>
  </si>
  <si>
    <t xml:space="preserve">2022-2023</t>
  </si>
  <si>
    <t xml:space="preserve">682/QĐ-UBND ngày 04/8/2022 của UBND Huyện</t>
  </si>
  <si>
    <t xml:space="preserve">Đường từ cầu Phú Hựu – Nhân Lương, QTVHT</t>
  </si>
  <si>
    <t xml:space="preserve">TNĐ</t>
  </si>
  <si>
    <t xml:space="preserve">Khắc phục sạt lỡ bờ kênh rạch nha mân (đoạn lò heo đến đình TNĐ), QTVHT</t>
  </si>
  <si>
    <t xml:space="preserve">TT.CTH</t>
  </si>
  <si>
    <t xml:space="preserve">Đường kết nối ĐT 853( ĐT với ĐT 908( vĩnh Long), QTVHT</t>
  </si>
  <si>
    <t xml:space="preserve">HT</t>
  </si>
  <si>
    <r>
      <rPr>
        <b val="true"/>
        <sz val="12"/>
        <color rgb="FF0000FF"/>
        <rFont val="Times New Roman"/>
        <family val="1"/>
      </rPr>
      <t xml:space="preserve">Vốn tăng thu năm 2021 (</t>
    </r>
    <r>
      <rPr>
        <i val="true"/>
        <sz val="12"/>
        <color rgb="FF0000FF"/>
        <rFont val="Times New Roman"/>
        <family val="1"/>
      </rPr>
      <t xml:space="preserve">852/QĐ-UBND ngày 14/11/2023</t>
    </r>
    <r>
      <rPr>
        <b val="true"/>
        <sz val="12"/>
        <color rgb="FF0000FF"/>
        <rFont val="Times New Roman"/>
        <family val="1"/>
      </rPr>
      <t xml:space="preserve">) </t>
    </r>
  </si>
  <si>
    <t xml:space="preserve">San lấp mặt bằng khu hành chính xã Hòa Tân (cũ)</t>
  </si>
  <si>
    <t xml:space="preserve">2023-2024</t>
  </si>
  <si>
    <t xml:space="preserve">429/QĐ-UBND ngày 08/6/2023</t>
  </si>
  <si>
    <t xml:space="preserve">Đường Tân Phú, QTVHT</t>
  </si>
  <si>
    <t xml:space="preserve">Nâng cấp, mở rộng đường Rau Cần tuyến phụ, QTVHT</t>
  </si>
  <si>
    <t xml:space="preserve">Đường Bằng Lăng (từ cầu ngã tư Bằng Lăng đến cống Hai Tòng), QTVHT</t>
  </si>
  <si>
    <t xml:space="preserve">Đường Xẻo Lăng, QTVHT </t>
  </si>
  <si>
    <t xml:space="preserve">Đường Hang Mai - Xóm Vườn, QTVHT</t>
  </si>
  <si>
    <t xml:space="preserve">Xử lý khẩn cấp khắc phục tình trạng sạt lở bờ rạch Nha Mân – Tư Tải (đoạn từ cầu Bổn Bường đến đầu đường đất), QTVHT</t>
  </si>
  <si>
    <t xml:space="preserve">Đường nội bộ cụm dân cư Cái Tàu Hạ - An Nhơn, QTVHT</t>
  </si>
  <si>
    <t xml:space="preserve">Khu tái định cư dự án đường cao tốc Mỹ thuân- Cần Thơ, hạng mục: san lấp mặt bằng, QTVHT</t>
  </si>
  <si>
    <r>
      <rPr>
        <b val="true"/>
        <sz val="12"/>
        <color rgb="FF0000FF"/>
        <rFont val="Times New Roman"/>
        <family val="1"/>
      </rPr>
      <t xml:space="preserve">Nguồn tăng thu năm 2022 (</t>
    </r>
    <r>
      <rPr>
        <i val="true"/>
        <sz val="12"/>
        <color rgb="FF0000FF"/>
        <rFont val="Times New Roman"/>
        <family val="1"/>
      </rPr>
      <t xml:space="preserve">852/QĐ-UBND ngày 14/11/2023</t>
    </r>
    <r>
      <rPr>
        <b val="true"/>
        <sz val="12"/>
        <color rgb="FF0000FF"/>
        <rFont val="Times New Roman"/>
        <family val="1"/>
      </rPr>
      <t xml:space="preserve">) </t>
    </r>
  </si>
  <si>
    <t xml:space="preserve">Đường cụm dân cư Xẻo Vạt</t>
  </si>
  <si>
    <t xml:space="preserve">TB</t>
  </si>
  <si>
    <t xml:space="preserve">928/QĐ-UBND ngày 12/10/2022 của UBND huyện</t>
  </si>
  <si>
    <t xml:space="preserve">Đường bắc rạch ấp- nam xẻo vang</t>
  </si>
  <si>
    <t xml:space="preserve">2020-2023</t>
  </si>
  <si>
    <t xml:space="preserve">1067/QĐ-UBND ngày 24/11/2020, 26/QĐ-UBND ngày 16/01/2023</t>
  </si>
  <si>
    <t xml:space="preserve">Trạm xử lý nước thải khu tái định cư dự án đường cao tốc Mỹ Thuận – Cần Thơ</t>
  </si>
  <si>
    <t xml:space="preserve">2023-2025</t>
  </si>
  <si>
    <t xml:space="preserve">116/QĐ-UBND ngày 06/3/2023 </t>
  </si>
  <si>
    <t xml:space="preserve">Chợ Cái Tàu Hạ - xây dựng mô hình chợ an toàn thực phẩm quy mô cấp Huyện</t>
  </si>
  <si>
    <t xml:space="preserve">597/QĐ-UBND ngày 31/7/2023 </t>
  </si>
  <si>
    <t xml:space="preserve">Khu tái định cư dự án đường cao tốc Mỹ Thuận – Cần Thơ, hạng mục: bồi thường giải phóng mặt bằng, hệ thống điện, hệ thống giao thông và hệ thống cấp, thoát nước</t>
  </si>
  <si>
    <t xml:space="preserve">1232/QĐ-UBND ngày 22/10/2020, 1071/QĐ-UBND ngày 15/11/2022</t>
  </si>
  <si>
    <t xml:space="preserve">Đường cặp Rạch Cả Ngỗ (bên phải) đến Rạch Chùa</t>
  </si>
  <si>
    <t xml:space="preserve">497/QĐ-UBND ngày 16/6/2021</t>
  </si>
  <si>
    <t xml:space="preserve">Đường ĐT 853 cũ</t>
  </si>
  <si>
    <t xml:space="preserve">669/QĐ-UBND ngày 06/8/2020, 142/QĐ-UBND ngày 09/02/2021; 817/QĐ-UBND ngày 03/11/2023</t>
  </si>
  <si>
    <t xml:space="preserve">Cứng hóa mặt ô bao số 06 (tuyến Bà Ngoe – Hang Mai), đoạn qua xã An Nhơn</t>
  </si>
  <si>
    <t xml:space="preserve">PH-AN</t>
  </si>
  <si>
    <t xml:space="preserve">582/QĐ-UBND ngày 06/7/2022</t>
  </si>
  <si>
    <t xml:space="preserve">Đường Sông Tiền (cầu Hội xuân- Vàm Hội xuân)</t>
  </si>
  <si>
    <t xml:space="preserve">AH</t>
  </si>
  <si>
    <t xml:space="preserve">1313/QĐ-UBND ngày 28/12/2020, 901/QĐ-UBND ngày 06/10/2022</t>
  </si>
  <si>
    <t xml:space="preserve">Tuyến hàng thẻ - lãnh lân</t>
  </si>
  <si>
    <t xml:space="preserve">1290/QĐ-UBND ngày 24/12/2020, 1293/UBND-KT ngày 30/3/2023</t>
  </si>
  <si>
    <t xml:space="preserve">Đường Mù U - Rau Cần</t>
  </si>
  <si>
    <t xml:space="preserve">AN-PL</t>
  </si>
  <si>
    <t xml:space="preserve">1748/QĐ-UBND ngày 30/11/2021 của huyện</t>
  </si>
  <si>
    <t xml:space="preserve">Đường Bằng Lăng (từ cầu ngã tư Bằng Lăng đến cống Hai Tòng)</t>
  </si>
  <si>
    <t xml:space="preserve">635/QĐ-UBND ngày 21/7/2022 của UBND huyện, 801/QĐ-UBND ngày 31/10/2023</t>
  </si>
  <si>
    <t xml:space="preserve">Đường từ cầu Bà Quới đến cầu Nguyễn Lộ (giáp tỉnh Vĩnh Long)</t>
  </si>
  <si>
    <t xml:space="preserve">635/QĐ-UBND ngày 21/7/2022 của UBND huyện</t>
  </si>
  <si>
    <t xml:space="preserve">Mặt đường chùa Phước Long</t>
  </si>
  <si>
    <t xml:space="preserve">682/QĐ-UBND ngày 04/8/2022 của UBND huyện</t>
  </si>
  <si>
    <t xml:space="preserve">số 532/QĐ-UBND ngày 14/6/2022</t>
  </si>
  <si>
    <t xml:space="preserve">Đường 26/3</t>
  </si>
  <si>
    <t xml:space="preserve">QĐ số  910/QĐ-UBND ngày 10/10/2022</t>
  </si>
  <si>
    <t xml:space="preserve">Nâng cấp đường nội bộ khu dân cư thị trấn Cái Tàu Hạ</t>
  </si>
  <si>
    <t xml:space="preserve">933/QĐ-UBND ngày 14/10/2022</t>
  </si>
  <si>
    <t xml:space="preserve">Đường Xóm Đồng, đoạn 3 (cầu Xóm Đồng – cầu Tám Nhỏ)</t>
  </si>
  <si>
    <t xml:space="preserve">825/QĐ-UBND ngày 13/9/2022 của UBND huyện, 757/QĐ-UBND ngày 10/10/2022</t>
  </si>
  <si>
    <t xml:space="preserve">VỐN TỈNH HỖ TRỢ CÓ MỤC TIÊU:</t>
  </si>
  <si>
    <t xml:space="preserve">Vốn ngân sách tập trung </t>
  </si>
  <si>
    <t xml:space="preserve">Trụ sở UBND xã Tân Nhuận Đông</t>
  </si>
  <si>
    <t xml:space="preserve">568/QĐ-UBND ngày 29/6/2022, 904/QĐ-UBND ngày 27/11/2023</t>
  </si>
  <si>
    <t xml:space="preserve">Đường vành đai phía Nam (đoạn từ khu dân cư Cái Tàu Hạ đến Tân Nhuận Đông)</t>
  </si>
  <si>
    <t xml:space="preserve">CTH-AN-TBĐ</t>
  </si>
  <si>
    <t xml:space="preserve">464/QĐ-UBND ngày 02/6/2022</t>
  </si>
  <si>
    <t xml:space="preserve">Vốn xổ số kiến thiết </t>
  </si>
  <si>
    <t xml:space="preserve">Lĩnh vực giáo dục và đào tạo</t>
  </si>
  <si>
    <t xml:space="preserve">Trường Tiểu Học Tân Xuân (NS Tỉnh HT 3,7 tỷ đồng)</t>
  </si>
  <si>
    <t xml:space="preserve">*</t>
  </si>
  <si>
    <t xml:space="preserve">Số dư dự toán (theo QĐ 854 ngày 14/11/2023), tăng thu 2019</t>
  </si>
  <si>
    <t xml:space="preserve">Đường rach Ông Yên bên phải (đoạn từ cầu Chùa đến Cầu Bờ Dứa) xã Tân Nhuận Đông, QTVHT</t>
  </si>
  <si>
    <t xml:space="preserve">780/QĐ-UBND ngày 29/7/2021</t>
  </si>
  <si>
    <t xml:space="preserve">Đường Bà Văng (từ cầu Bà Văng đến cống Hai Tòng) xã Tân Nhuận Đông, QTVHT</t>
  </si>
  <si>
    <t xml:space="preserve">1450/QĐ-UBND ngày 13/10/2021</t>
  </si>
  <si>
    <t xml:space="preserve">669/QĐ-UBND ngày 06/8/2020, 142/QĐ-UBND ngày 09/02/2021, 817/QĐ-UBND ngày 03/11/2023</t>
  </si>
  <si>
    <t xml:space="preserve">Vốn dự toan năm 2021</t>
  </si>
  <si>
    <t xml:space="preserve">Đường nối ĐT 853 mới – ĐT853cũ – Gỗ Đền (đoạn từ cầu Bình Tiên đến cầu ngang Chợ Phú Long và hệ thống cầu, cống)</t>
  </si>
  <si>
    <t xml:space="preserve">45: Xổ số kiến thiết</t>
  </si>
  <si>
    <t xml:space="preserve">Đường Sông Tiền; hạng mục: nâng cấp và mở rộng, xã An Nhơn</t>
  </si>
  <si>
    <t xml:space="preserve">42: Vốn XDCB tập trung</t>
  </si>
  <si>
    <t xml:space="preserve">phòng Kinh tế và Hạ tầng</t>
  </si>
  <si>
    <t xml:space="preserve">Trường THCS Tân Nhuận Đông; (HM: San lấp mặt bằng, xây dựng 19 phòng học, phòng bộ môn, khối hiệu bộ, cổng, hàng rào, sân đan..., xã TNĐ)</t>
  </si>
  <si>
    <t xml:space="preserve">Khu trung tâm Văn hóa thể thao Huyện; (HM: Nâng cấp sửa chữa hàng rào và xây dựng cổng chính)</t>
  </si>
  <si>
    <t xml:space="preserve">Đường Nhân Lương - Ông Tà giai đoạn 3</t>
  </si>
  <si>
    <t xml:space="preserve">Trường Mẫu giáo An Hiệp (điểm chính)</t>
  </si>
  <si>
    <t xml:space="preserve">Chợ Cái Tàu Hạ, thị trấn Cái Tàu Hạ, huyện Châu Thành; HM: Bờ kè, hệ thống chiếu sáng</t>
  </si>
  <si>
    <t xml:space="preserve">Trường Tiểu học An Nhơn (điểm Cái Xếp); HM: Xây dựng 04
phòng học, thiết bị, nhà vệ sinh và san lấp mặt bằng, xã An Nhơn, huyện Châu Thành</t>
  </si>
  <si>
    <t xml:space="preserve">Trường Tiểu học Tân Xuân (điểm Thạnh Phú); HM: Xây dựng 06 phòng học, thiết bị, nhà vệ sinh và san lấp mặt bằng, xã Tân Bình, huyện Châu Thành</t>
  </si>
  <si>
    <t xml:space="preserve">Đình Tân Phú Trung; HM: Trùng tu tôn tạo, xã Tân Phú Trung</t>
  </si>
  <si>
    <t xml:space="preserve">Cầu Xẻo Trầu, Xẻo Lò, Xẻo Dời</t>
  </si>
  <si>
    <t xml:space="preserve">Trung tâm văn hóa học tập cộng đồng xã An Phú Thuận; Hạng mục: Phát sinh khối lượng xây lắp, xã An Phú Thuận</t>
  </si>
  <si>
    <t xml:space="preserve">Xây dựng Trụ sở UBND xã</t>
  </si>
  <si>
    <t xml:space="preserve">Bia Phòng tuyến Cái Tàu Hạ, hạng mục: hạ tầng kỹ thuật và tượng đài</t>
  </si>
  <si>
    <t xml:space="preserve">Trung tâm văn hóa học tập cộng đồng xã An Khánh, hạng mục: phát sinh cổng chính và đường vào cổng, phát sinh ngoài thiết kế và gia cố móng neo hàng rào</t>
  </si>
  <si>
    <t xml:space="preserve">Cụm công nghiệp Tân Lập xã Tân Nhuận Đông</t>
  </si>
  <si>
    <t xml:space="preserve">Chợ An Hiệp, hạng mục: nhà lồng chợ</t>
  </si>
  <si>
    <t xml:space="preserve">Trường Tiểu học Bình Tiên 1, hạng mục: 12 phòng học, phòng phục vụ học tập, khối hành chính quản trị và hạng mục phụ</t>
  </si>
  <si>
    <t xml:space="preserve">Trường Tiểu học Bình Tiên 2, hạng mục: 11 phòng, phòng phục vụ học tập, khối hành chính quản trị và hạng mục phụ</t>
  </si>
  <si>
    <t xml:space="preserve">Trường Tiểu học Nha Mân 1, hạng mục: 13 phòng học, phòng phục vụ học tập, khối hành chính quản trị và hạng mục phụ</t>
  </si>
  <si>
    <t xml:space="preserve">Trường THCS An Nhơn, hạng mục: Sửa chữa 10 phòng học, cổng hàng 
rào, nhà vệ sinh, cầu nối</t>
  </si>
  <si>
    <t xml:space="preserve">Trường mẫu giáo Nha Mân, hạng mục: Sửa chữa 8 phòng học, phòng chức năng, cổng hàng rào</t>
  </si>
  <si>
    <t xml:space="preserve">Trường tiểu học Tân Phú Trung 2, hạng mục: Sửa chữa 08 phòng học</t>
  </si>
  <si>
    <t xml:space="preserve">Trường tiểu học Tân Phú, hạng mục: Sửa chữa 08 phòng học, cổng chào, lát đan</t>
  </si>
  <si>
    <t xml:space="preserve">Trường Tiểu học An Nhơn, hạng mục: sửa chữa 10 phòng học, lát đan </t>
  </si>
  <si>
    <t xml:space="preserve">Mở rộng chợ An Phú Thuận, hạng mục: san lắp mặt bằng</t>
  </si>
  <si>
    <t xml:space="preserve">Mở rộng chợ AN Phú Thuận, hạng mục: nền, mặt đường và hệ thống thoát nước</t>
  </si>
  <si>
    <t xml:space="preserve">Trường tiểu học Tân Phú Trung 1, hạng mục: sửa chữa 18 phòng học, 
nhà vẹ sinh, xã Tân Phú Trung</t>
  </si>
  <si>
    <t xml:space="preserve">Trụ sở làm việc Ban chỉ huy Quân sự và Công an xã An hiệp, hạng mục: 
xây dựng mới trụ sở và hạng mục phụ, xã An Hiệp</t>
  </si>
  <si>
    <t xml:space="preserve">Trường tiểu học Cái Tàu Hạ 1, hạng mục: sửa chữa khối hành chính quản trị và dãy phòng học khối A, B thị trấn Cái Tàu Hạ</t>
  </si>
  <si>
    <t xml:space="preserve">Trường mẫu giáo An Phú Thuận 1 (điểm chính), hạng mục: sửa chữa cải 
tạo dãy phòng học, cổng, hàng rào, sân đan cột cờ, xã An Phú Thuận</t>
  </si>
  <si>
    <t xml:space="preserve">Trụ sở Tòa án nhân dân huyện Châu Thành</t>
  </si>
  <si>
    <t xml:space="preserve">Trường THCS Phú Long, HM: Phòng phục vụ học tập, phòng học bộ môn, khối hành chính quản trị và hạng mục phụ</t>
  </si>
  <si>
    <t xml:space="preserve">Trung tâm văn hóa học tập cộng đồng xã Tân Bình, hạng mục: xây mới và hạng mục phụ</t>
  </si>
  <si>
    <t xml:space="preserve">Trường THCS Hòa Tân, hạng mục: sửa chữa 10 phòng học, xã HT</t>
  </si>
  <si>
    <t xml:space="preserve">Trường THCS Tân Bình, hạng mục: sửa chữa 15 phòng học, xã Tân Bình</t>
  </si>
  <si>
    <t xml:space="preserve">Hội trường UBND xã An Nhơn, hạng mục: xây dựng mới hội trường 160 chỗ ngồi, xã An Nhơn</t>
  </si>
  <si>
    <t xml:space="preserve">Trường mẫu giáo Tân Phú Trung (điểm chính), hạng mục: sửa chữa 04 
phòng học, phòng chức năng, cổng hàng rào, sân đan xã Tân Phú Trung</t>
  </si>
  <si>
    <t xml:space="preserve">Trụ sở làm việc Ủy ban nhân dân huyện Châu Thành</t>
  </si>
  <si>
    <t xml:space="preserve">44: Vốn Tiền sử dụng đất</t>
  </si>
  <si>
    <t xml:space="preserve">Đường Sông Tiền; hạng mục: nâng cấp và mở rộng, xã A.Nhơn</t>
  </si>
  <si>
    <t xml:space="preserve">Mở rộng chợ AN Phú Thuận, hạng mục: nền, mặt đường và hệ 
thống thoát nước</t>
  </si>
  <si>
    <t xml:space="preserve">Đường Xẻo Củi (phía Bắc + phía Nam), hạng mục: nền, mặt đường và di dời hệ thống cống, xã An Phú Thuận</t>
  </si>
  <si>
    <t xml:space="preserve">Đường Xẻo Vang phía Bắc</t>
  </si>
  <si>
    <t xml:space="preserve">Đường dẫn vào cầu Sông Dưa</t>
  </si>
  <si>
    <t xml:space="preserve">San lấp, lắp đặt cống rạch chùa Phước Long, thị trấn Cái Tàu Hạ</t>
  </si>
  <si>
    <t xml:space="preserve">Cơ sở hạ tầng, khai thác quỹ đất khu hành chính xã An Khánh</t>
  </si>
  <si>
    <t xml:space="preserve">Đường từ cầu Phú Hựu - Nhân Lương, hạng mục: nền, mặt đường</t>
  </si>
  <si>
    <t xml:space="preserve">Đường Cây Gáo- Xẻo Lá, hạng mục: nền, mặt đường</t>
  </si>
  <si>
    <t xml:space="preserve">Đường Kinh Mới (đoạn Phú Hựu - Kinh Mới), hạng mục: nền, mặt đường</t>
  </si>
  <si>
    <t xml:space="preserve">Đường từ cầu Nha Mân đến ranh xã Phú Long (đoạn từ cầu Ông Yên đến ngã ba Tân Hựu), hạng mục: nền, mặt đường, xã TNĐ</t>
  </si>
  <si>
    <t xml:space="preserve">49: Vốn khác</t>
  </si>
  <si>
    <t xml:space="preserve">Nhà bia lưu niệm căn cứ Tỉnh ủy Vĩnh Long ở Vũng chữ V</t>
  </si>
  <si>
    <t xml:space="preserve">Trung tâm văn hóa học tập cộng đồng xã Phú Hựu, hạng mục: hội trường 200 chỗ và  hạng mục phụ, xã Phú Hựu</t>
  </si>
  <si>
    <t xml:space="preserve">Trụ sở UBND xã Phú Long, hạng mục: thiết bị</t>
  </si>
  <si>
    <t xml:space="preserve">Trụ sở UBND xã Phú Hựu, hạng mục: thiết bị</t>
  </si>
  <si>
    <t xml:space="preserve">Trụ sở UBND xã An Hiệp, hạng mục: thiết bị</t>
  </si>
  <si>
    <t xml:space="preserve">Kè gia cố sạt lở mố B cầu Xẻo Dời, xã Phú Hựu</t>
  </si>
  <si>
    <t xml:space="preserve">Trụ sở UBND xã Tân Phú, hạng mục: thiết bị</t>
  </si>
  <si>
    <t xml:space="preserve">Đường Sông Dưa (đoạn từ Cầu Dầu đến ranh xã Tân Nhuận Đông), hạng mục: nền mặt đường, xã An Nhơn</t>
  </si>
  <si>
    <t xml:space="preserve">Đường Xóm đồng (đoạn từ cầu Phủ Thờ đến Miếu Bà), hạng mục: nền và mặt đường, xã Tân Bình</t>
  </si>
  <si>
    <t xml:space="preserve">Đường Rạch Chùa - Nhân Lương, hạng mục: Khắc phục sạt lở mố cầu Nhân Lương</t>
  </si>
  <si>
    <t xml:space="preserve">43: Vốn BS có mục tiêu</t>
  </si>
  <si>
    <t xml:space="preserve">Biểu mẫu số 63</t>
  </si>
  <si>
    <t xml:space="preserve">TỔNG HỢP CÁC QUỸ TÀI CHÍNH NHÀ NƯỚC</t>
  </si>
  <si>
    <t xml:space="preserve">NGOÀI NGÂN SÁCH DO ĐỊA PHƯƠNG QUẢN LÝ NĂM 2023</t>
  </si>
  <si>
    <t xml:space="preserve">STT</t>
  </si>
  <si>
    <t xml:space="preserve">Tên Quỹ</t>
  </si>
  <si>
    <t xml:space="preserve">Dư nguồn đến ngày 31/12/2022</t>
  </si>
  <si>
    <t xml:space="preserve">Kế hoạch năm 2023</t>
  </si>
  <si>
    <t xml:space="preserve">Thực hiện năm 2023</t>
  </si>
  <si>
    <t xml:space="preserve">Dư nguồn đến ngày 31/12/2023</t>
  </si>
  <si>
    <t xml:space="preserve">Tổng nguồn vốn 
phát sinh trong năm</t>
  </si>
  <si>
    <t xml:space="preserve">Tổng sử dụng nguồn vốn trong năm</t>
  </si>
  <si>
    <t xml:space="preserve">Chênh lệch nguồn trong năm</t>
  </si>
  <si>
    <t xml:space="preserve">Tổng nguồn vốn phát sinh trong năm</t>
  </si>
  <si>
    <r>
      <rPr>
        <b val="true"/>
        <sz val="12"/>
        <color rgb="FF0000FF"/>
        <rFont val="Times New Roman"/>
        <family val="1"/>
      </rPr>
      <t xml:space="preserve">Trong đó: Hỗ trợ từ NSĐP </t>
    </r>
    <r>
      <rPr>
        <sz val="12"/>
        <color rgb="FF0000FF"/>
        <rFont val="Times New Roman"/>
        <family val="1"/>
      </rPr>
      <t xml:space="preserve">(nếu có)</t>
    </r>
  </si>
  <si>
    <t xml:space="preserve">5=2-4</t>
  </si>
  <si>
    <t xml:space="preserve">9=6-8</t>
  </si>
  <si>
    <t xml:space="preserve">10=1+6-8</t>
  </si>
  <si>
    <t xml:space="preserve">Quỹ A</t>
  </si>
  <si>
    <t xml:space="preserve">Quỹ B</t>
  </si>
  <si>
    <t xml:space="preserve">Quỹ C</t>
  </si>
  <si>
    <t xml:space="preserve">Biểu mẫu số 64</t>
  </si>
  <si>
    <t xml:space="preserve">TỔNG HỢP THU DỊCH VỤ CỦA ĐƠN VỊ SỰ NGHIỆP CÔNG NĂM 2023</t>
  </si>
  <si>
    <t xml:space="preserve">(KHÔNG BAO GỒM NGUỒN NGÂN SÁCH NHÀ NƯỚC) </t>
  </si>
  <si>
    <t xml:space="preserve">Kế hoạch 
năm 2023</t>
  </si>
  <si>
    <t xml:space="preserve">Học phí</t>
  </si>
  <si>
    <t xml:space="preserve">Căn tin</t>
  </si>
  <si>
    <t xml:space="preserve">Giữ xe</t>
  </si>
  <si>
    <t xml:space="preserve">Thực hiện 
năm 2023</t>
  </si>
  <si>
    <t xml:space="preserve">Năm trước mang sang</t>
  </si>
  <si>
    <t xml:space="preserve">Tồn</t>
  </si>
  <si>
    <t xml:space="preserve">So sánh
 (%)</t>
  </si>
  <si>
    <t xml:space="preserve">Thực hiện</t>
  </si>
  <si>
    <t xml:space="preserve"> Sự nghiệp giáo dục</t>
  </si>
  <si>
    <t xml:space="preserve">MG Hoa Hồng</t>
  </si>
  <si>
    <t xml:space="preserve">TH &amp; THCS Tân Phú </t>
  </si>
  <si>
    <t xml:space="preserve"> Sự nghiệp Văn hóa- Thể thao và Truyền thanh</t>
  </si>
  <si>
    <t xml:space="preserve">Sự nghiệp kinh tế</t>
  </si>
  <si>
    <t xml:space="preserve">BQL. Dự án và Phát triển quỹ đất</t>
  </si>
  <si>
    <t xml:space="preserve">Biểu mẫu số 33</t>
  </si>
  <si>
    <t xml:space="preserve">KẾ HOẠCH THU DỊCH VỤ CỦA ĐƠN VỊ SỰ NGHIỆP CÔNG NĂM KẾ HOẠCH</t>
  </si>
  <si>
    <t xml:space="preserve">(KHÔNG BAO GỒM NGUỒN NSNN ĐẶT HÀNG, GIAO NHIỆM VỤ)</t>
  </si>
  <si>
    <t xml:space="preserve">(Dùng cho ngân sách các cấp chính quyền địa phương)</t>
  </si>
  <si>
    <t xml:space="preserve">Ước thực hiện năm hiện hành</t>
  </si>
  <si>
    <t xml:space="preserve">Kế hoạch</t>
  </si>
  <si>
    <t xml:space="preserve">Trong đó:</t>
  </si>
  <si>
    <t xml:space="preserve">- Sự nghiệp giáo dục - đào tạo và dạy nghề</t>
  </si>
  <si>
    <t xml:space="preserve">- Sự nghiệp y tế</t>
  </si>
  <si>
    <t xml:space="preserve">-….</t>
  </si>
  <si>
    <t xml:space="preserve">Các đơn vị do cấp tỉnh quản lý</t>
  </si>
  <si>
    <t xml:space="preserve">Các đơn vị do cấp huyện quản lý</t>
  </si>
  <si>
    <t xml:space="preserve">Các đơn vị do cấp xã quản lý</t>
  </si>
</sst>
</file>

<file path=xl/styles.xml><?xml version="1.0" encoding="utf-8"?>
<styleSheet xmlns="http://schemas.openxmlformats.org/spreadsheetml/2006/main">
  <numFmts count="34">
    <numFmt numFmtId="164" formatCode="General"/>
    <numFmt numFmtId="165" formatCode="_(* #,##0.00_);_(* \(#,##0.00\);_(* \-??_);_(@_)"/>
    <numFmt numFmtId="166" formatCode="_(* ###,0\.00_);_(* \(###,0\.00\);_(* \-??_);_(@_)"/>
    <numFmt numFmtId="167" formatCode="\$#,##0;&quot;-$&quot;#,##0"/>
    <numFmt numFmtId="168" formatCode="_-* #,##0.00\ _₫_-;\-* #,##0.00\ _₫_-;_-* \-??\ _₫_-;_-@_-"/>
    <numFmt numFmtId="169" formatCode="#,###;\-#,###;&quot;&quot;;_(@_)"/>
    <numFmt numFmtId="170" formatCode="_-\$* #,##0_-;&quot;-$&quot;* #,##0_-;_-\$* \-_-;_-@_-"/>
    <numFmt numFmtId="171" formatCode="#,##0"/>
    <numFmt numFmtId="172" formatCode="_-* #,##0_-;\-* #,##0_-;_-* \-_-;_-@_-"/>
    <numFmt numFmtId="173" formatCode="0%"/>
    <numFmt numFmtId="174" formatCode="_(* #,##0_);_(* \(#,##0\);_(* \-??_);_(@_)"/>
    <numFmt numFmtId="175" formatCode="_(* #,##0_);_(* \(#,##0\);_(* \-_);_(@_)"/>
    <numFmt numFmtId="176" formatCode="_(* #,##0.000000_);_(* \(#,##0.000000\);_(* \-??_);_(@_)"/>
    <numFmt numFmtId="177" formatCode="General"/>
    <numFmt numFmtId="178" formatCode="_-* #,##0.00_-;\-* #,##0.00_-;_-* \-??_-;_-@_-"/>
    <numFmt numFmtId="179" formatCode="#,##0.0_);\(#,##0.0\)"/>
    <numFmt numFmtId="180" formatCode="_(* #,##0.0_);_(* \(#,##0.0\);_(* \-??_);_(@_)"/>
    <numFmt numFmtId="181" formatCode="[$-409]#,##0_);\(#,##0\)"/>
    <numFmt numFmtId="182" formatCode="[$-409]#,##0.00_);\(#,##0.00\)"/>
    <numFmt numFmtId="183" formatCode="0.00"/>
    <numFmt numFmtId="184" formatCode="0"/>
    <numFmt numFmtId="185" formatCode="#,##0.000"/>
    <numFmt numFmtId="186" formatCode="#,##0.000000"/>
    <numFmt numFmtId="187" formatCode="#,##0.0000"/>
    <numFmt numFmtId="188" formatCode="#,##0.0000_);\(#,##0.0000\)"/>
    <numFmt numFmtId="189" formatCode="#,##0.000_);\(#,##0.000\)"/>
    <numFmt numFmtId="190" formatCode="#,##0.00000"/>
    <numFmt numFmtId="191" formatCode="@"/>
    <numFmt numFmtId="192" formatCode="_-* #,##0.000\ _₫_-;\-* #,##0.000\ _₫_-;_-* \-???\ _₫_-;_-@_-"/>
    <numFmt numFmtId="193" formatCode="_(* #,##0.000_);_(* \(#,##0.000\);_(* \-??_);_(@_)"/>
    <numFmt numFmtId="194" formatCode="_-* #,##0_-;\-* #,##0_-;_-* \-??_-;_-@_-"/>
    <numFmt numFmtId="195" formatCode="0.000"/>
    <numFmt numFmtId="196" formatCode="_-* #,##0.000_-;\-* #,##0.000_-;_-* \-??_-;_-@_-"/>
    <numFmt numFmtId="197" formatCode="###,###,###"/>
  </numFmts>
  <fonts count="93">
    <font>
      <sz val="12"/>
      <name val=".VnTime"/>
      <family val="2"/>
    </font>
    <font>
      <sz val="10"/>
      <name val="Arial"/>
      <family val="0"/>
    </font>
    <font>
      <sz val="10"/>
      <name val="Arial"/>
      <family val="0"/>
    </font>
    <font>
      <sz val="10"/>
      <name val="Arial"/>
      <family val="0"/>
    </font>
    <font>
      <sz val="9"/>
      <name val="Arial"/>
      <family val="2"/>
    </font>
    <font>
      <sz val="10"/>
      <name val="Arial"/>
      <family val="2"/>
    </font>
    <font>
      <sz val="11"/>
      <color rgb="FF000000"/>
      <name val="Calibri"/>
      <family val="2"/>
    </font>
    <font>
      <sz val="11"/>
      <color rgb="FF000000"/>
      <name val="Arial"/>
      <family val="2"/>
      <charset val="163"/>
    </font>
    <font>
      <sz val="10"/>
      <name val="VNI-Times"/>
      <family val="0"/>
    </font>
    <font>
      <sz val="12"/>
      <color rgb="FF000000"/>
      <name val="Times New Roman"/>
      <family val="2"/>
    </font>
    <font>
      <sz val="14"/>
      <name val=".VnTime"/>
      <family val="2"/>
    </font>
    <font>
      <sz val="12"/>
      <name val=".VnArial Narrow"/>
      <family val="2"/>
    </font>
    <font>
      <sz val="11"/>
      <color rgb="FF000000"/>
      <name val="Calibri"/>
      <family val="2"/>
      <charset val="163"/>
    </font>
    <font>
      <sz val="12"/>
      <name val="VNI-Times"/>
      <family val="0"/>
    </font>
    <font>
      <sz val="14"/>
      <name val="Times New Roman"/>
      <family val="1"/>
    </font>
    <font>
      <sz val="13"/>
      <color rgb="FF0000FF"/>
      <name val=".VnTime"/>
      <family val="2"/>
    </font>
    <font>
      <b val="true"/>
      <sz val="14"/>
      <name val="Times New Roman"/>
      <family val="1"/>
    </font>
    <font>
      <sz val="13"/>
      <name val=".VnTime"/>
      <family val="2"/>
    </font>
    <font>
      <b val="true"/>
      <sz val="11"/>
      <name val="Times New Roman"/>
      <family val="1"/>
    </font>
    <font>
      <b val="true"/>
      <sz val="13"/>
      <name val="Times New Roman"/>
      <family val="1"/>
    </font>
    <font>
      <i val="true"/>
      <sz val="14"/>
      <name val="Times New Roman"/>
      <family val="1"/>
    </font>
    <font>
      <i val="true"/>
      <sz val="11"/>
      <name val="Times New Roman"/>
      <family val="1"/>
    </font>
    <font>
      <sz val="13"/>
      <name val="Times New Roman"/>
      <family val="1"/>
    </font>
    <font>
      <b val="true"/>
      <sz val="13"/>
      <color rgb="FFFF0000"/>
      <name val="Times New Roman"/>
      <family val="1"/>
    </font>
    <font>
      <sz val="13"/>
      <color rgb="FFFF0000"/>
      <name val=".VnTime"/>
      <family val="2"/>
    </font>
    <font>
      <sz val="13"/>
      <color rgb="FF0000FF"/>
      <name val="Times New Roman"/>
      <family val="1"/>
    </font>
    <font>
      <i val="true"/>
      <sz val="13"/>
      <name val="Times New Roman"/>
      <family val="1"/>
    </font>
    <font>
      <i val="true"/>
      <sz val="13"/>
      <color rgb="FF0000FF"/>
      <name val="Times New Roman"/>
      <family val="1"/>
    </font>
    <font>
      <i val="true"/>
      <sz val="13"/>
      <color rgb="FF0000FF"/>
      <name val=".VnTime"/>
      <family val="2"/>
    </font>
    <font>
      <i val="true"/>
      <sz val="13"/>
      <name val=".VnTime"/>
      <family val="2"/>
    </font>
    <font>
      <b val="true"/>
      <sz val="13"/>
      <color rgb="FFFF0000"/>
      <name val=".VnTime"/>
      <family val="2"/>
    </font>
    <font>
      <sz val="13"/>
      <color rgb="FFFF0000"/>
      <name val="Times New Roman"/>
      <family val="1"/>
    </font>
    <font>
      <b val="true"/>
      <sz val="9"/>
      <color rgb="FF000000"/>
      <name val="Tahoma"/>
      <family val="2"/>
    </font>
    <font>
      <sz val="9"/>
      <color rgb="FF000000"/>
      <name val="Tahoma"/>
      <family val="2"/>
    </font>
    <font>
      <b val="true"/>
      <sz val="14"/>
      <color rgb="FFFF0000"/>
      <name val="Times New Roman"/>
      <family val="1"/>
    </font>
    <font>
      <sz val="14"/>
      <color rgb="FFFF0000"/>
      <name val=".VnTime"/>
      <family val="2"/>
    </font>
    <font>
      <b val="true"/>
      <sz val="12"/>
      <color rgb="FFFF0000"/>
      <name val="Times New Roman"/>
      <family val="1"/>
    </font>
    <font>
      <sz val="12"/>
      <name val="Times New Roman"/>
      <family val="1"/>
    </font>
    <font>
      <sz val="12"/>
      <color rgb="FF0000FF"/>
      <name val="Times New Roman"/>
      <family val="1"/>
    </font>
    <font>
      <i val="true"/>
      <sz val="12"/>
      <name val="Times New Roman"/>
      <family val="1"/>
    </font>
    <font>
      <i val="true"/>
      <sz val="12"/>
      <color rgb="FF0000FF"/>
      <name val="Times New Roman"/>
      <family val="1"/>
    </font>
    <font>
      <b val="true"/>
      <i val="true"/>
      <sz val="13"/>
      <color rgb="FFFF0000"/>
      <name val=".VnTime"/>
      <family val="2"/>
    </font>
    <font>
      <sz val="14"/>
      <color rgb="FF0000FF"/>
      <name val=".VnTime"/>
      <family val="2"/>
    </font>
    <font>
      <sz val="14"/>
      <color rgb="FF0000FF"/>
      <name val="Times New Roman"/>
      <family val="1"/>
    </font>
    <font>
      <b val="true"/>
      <sz val="14"/>
      <color rgb="FF0000FF"/>
      <name val="Times New Roman"/>
      <family val="1"/>
    </font>
    <font>
      <b val="true"/>
      <sz val="12"/>
      <name val="Times New Roman"/>
      <family val="1"/>
    </font>
    <font>
      <sz val="8"/>
      <name val="Times New Roman"/>
      <family val="1"/>
    </font>
    <font>
      <b val="true"/>
      <sz val="8"/>
      <name val="Times New Roman"/>
      <family val="1"/>
    </font>
    <font>
      <sz val="10"/>
      <name val="Times New Roman"/>
      <family val="1"/>
    </font>
    <font>
      <sz val="9"/>
      <name val="Times New Roman"/>
      <family val="1"/>
    </font>
    <font>
      <b val="true"/>
      <sz val="10"/>
      <name val="Times New Roman"/>
      <family val="1"/>
    </font>
    <font>
      <sz val="12"/>
      <color rgb="FFFF0000"/>
      <name val="Times New Roman"/>
      <family val="1"/>
    </font>
    <font>
      <b val="true"/>
      <i val="true"/>
      <sz val="12"/>
      <color rgb="FFFF0000"/>
      <name val="Times New Roman"/>
      <family val="1"/>
    </font>
    <font>
      <b val="true"/>
      <sz val="12"/>
      <color rgb="FF0000FF"/>
      <name val="Times New Roman"/>
      <family val="1"/>
    </font>
    <font>
      <sz val="11"/>
      <color rgb="FF0000FF"/>
      <name val="Times New Roman"/>
      <family val="1"/>
    </font>
    <font>
      <sz val="10"/>
      <color rgb="FF0000FF"/>
      <name val="Times New Roman"/>
      <family val="1"/>
    </font>
    <font>
      <sz val="9"/>
      <color rgb="FF0000FF"/>
      <name val="Times New Roman"/>
      <family val="1"/>
    </font>
    <font>
      <sz val="12"/>
      <color rgb="FF000000"/>
      <name val="Times New Roman"/>
      <family val="1"/>
    </font>
    <font>
      <i val="true"/>
      <sz val="13"/>
      <color rgb="FFFF0000"/>
      <name val="Times New Roman"/>
      <family val="1"/>
    </font>
    <font>
      <b val="true"/>
      <u val="single"/>
      <sz val="12"/>
      <name val="Times New Roman"/>
      <family val="1"/>
    </font>
    <font>
      <b val="true"/>
      <sz val="13"/>
      <color rgb="FF0000FF"/>
      <name val="Times New Roman"/>
      <family val="1"/>
    </font>
    <font>
      <b val="true"/>
      <i val="true"/>
      <sz val="13"/>
      <name val="Times New Roman"/>
      <family val="1"/>
    </font>
    <font>
      <sz val="11"/>
      <color rgb="FF000000"/>
      <name val="Times New Roman"/>
      <family val="1"/>
    </font>
    <font>
      <sz val="11"/>
      <name val="Times New Roman"/>
      <family val="1"/>
    </font>
    <font>
      <b val="true"/>
      <sz val="9"/>
      <name val="Times New Roman"/>
      <family val="1"/>
    </font>
    <font>
      <sz val="6"/>
      <name val="Times New Roman"/>
      <family val="1"/>
    </font>
    <font>
      <sz val="9"/>
      <color rgb="FFFF0000"/>
      <name val="Times New Roman"/>
      <family val="1"/>
    </font>
    <font>
      <b val="true"/>
      <sz val="9"/>
      <color rgb="FFFF0000"/>
      <name val="Times New Roman"/>
      <family val="1"/>
    </font>
    <font>
      <b val="true"/>
      <sz val="10"/>
      <color rgb="FFFF0000"/>
      <name val="Times New Roman"/>
      <family val="1"/>
    </font>
    <font>
      <sz val="7"/>
      <color rgb="FF0000FF"/>
      <name val="Times New Roman"/>
      <family val="1"/>
    </font>
    <font>
      <sz val="8"/>
      <color rgb="FF0000FF"/>
      <name val="Times New Roman"/>
      <family val="1"/>
    </font>
    <font>
      <b val="true"/>
      <i val="true"/>
      <sz val="12"/>
      <name val="Times New Roman"/>
      <family val="1"/>
    </font>
    <font>
      <sz val="11"/>
      <color rgb="FFFF0000"/>
      <name val="Times New Roman"/>
      <family val="1"/>
    </font>
    <font>
      <sz val="12"/>
      <color rgb="FF000000"/>
      <name val="Tahoma"/>
      <family val="2"/>
    </font>
    <font>
      <b val="true"/>
      <sz val="11"/>
      <color rgb="FFFF0000"/>
      <name val="Times New Roman"/>
      <family val="1"/>
    </font>
    <font>
      <b val="true"/>
      <sz val="11"/>
      <color rgb="FF0000FF"/>
      <name val="Times New Roman"/>
      <family val="1"/>
    </font>
    <font>
      <b val="true"/>
      <sz val="10"/>
      <color rgb="FF0000FF"/>
      <name val="Times New Roman"/>
      <family val="1"/>
    </font>
    <font>
      <sz val="14"/>
      <color rgb="FFFF0000"/>
      <name val="Times New Roman"/>
      <family val="1"/>
    </font>
    <font>
      <b val="true"/>
      <sz val="9"/>
      <color rgb="FF0000FF"/>
      <name val="Times New Roman"/>
      <family val="1"/>
    </font>
    <font>
      <b val="true"/>
      <sz val="8"/>
      <color rgb="FFFF0000"/>
      <name val="Times New Roman"/>
      <family val="1"/>
    </font>
    <font>
      <sz val="10"/>
      <color rgb="FFFF0000"/>
      <name val="Times New Roman"/>
      <family val="1"/>
    </font>
    <font>
      <b val="true"/>
      <sz val="8"/>
      <color rgb="FF0000FF"/>
      <name val="Times New Roman"/>
      <family val="1"/>
    </font>
    <font>
      <i val="true"/>
      <sz val="11"/>
      <color rgb="FF0000FF"/>
      <name val="Times New Roman"/>
      <family val="1"/>
    </font>
    <font>
      <sz val="10"/>
      <color rgb="FFFF0000"/>
      <name val="Arial"/>
      <family val="2"/>
    </font>
    <font>
      <b val="true"/>
      <sz val="11"/>
      <color rgb="FF0000FF"/>
      <name val="Times New Roman"/>
      <family val="1"/>
      <charset val="163"/>
    </font>
    <font>
      <b val="true"/>
      <sz val="9"/>
      <color rgb="FF0000FF"/>
      <name val="Times New Roman"/>
      <family val="1"/>
      <charset val="163"/>
    </font>
    <font>
      <b val="true"/>
      <i val="true"/>
      <sz val="12"/>
      <color rgb="FF0000FF"/>
      <name val="Times New Roman"/>
      <family val="1"/>
    </font>
    <font>
      <b val="true"/>
      <i val="true"/>
      <sz val="11"/>
      <color rgb="FF0000FF"/>
      <name val="Times New Roman"/>
      <family val="1"/>
    </font>
    <font>
      <sz val="12"/>
      <color rgb="FF0000FF"/>
      <name val=".VnTime"/>
      <family val="2"/>
    </font>
    <font>
      <b val="true"/>
      <sz val="14"/>
      <name val="Times New Roman"/>
      <family val="1"/>
      <charset val="163"/>
    </font>
    <font>
      <sz val="12"/>
      <name val="Times New Roman"/>
      <family val="1"/>
      <charset val="163"/>
    </font>
    <font>
      <b val="true"/>
      <sz val="12"/>
      <color rgb="FF0000FF"/>
      <name val="Times New Roman"/>
      <family val="1"/>
      <charset val="163"/>
    </font>
    <font>
      <i val="true"/>
      <sz val="12"/>
      <color rgb="FF0000FF"/>
      <name val="Times New Roman"/>
      <family val="1"/>
      <charset val="163"/>
    </font>
  </fonts>
  <fills count="6">
    <fill>
      <patternFill patternType="none"/>
    </fill>
    <fill>
      <patternFill patternType="gray125"/>
    </fill>
    <fill>
      <patternFill patternType="solid">
        <fgColor rgb="FFFFFFFF"/>
        <bgColor rgb="FFEFEFEF"/>
      </patternFill>
    </fill>
    <fill>
      <patternFill patternType="solid">
        <fgColor rgb="FFFFFF00"/>
        <bgColor rgb="FFFFFF00"/>
      </patternFill>
    </fill>
    <fill>
      <patternFill patternType="solid">
        <fgColor rgb="FF99CC00"/>
        <bgColor rgb="FFFFCC00"/>
      </patternFill>
    </fill>
    <fill>
      <patternFill patternType="solid">
        <fgColor rgb="FFEFEFEF"/>
        <bgColor rgb="FFFF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hair"/>
      <bottom style="hair"/>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cellStyleXfs>
  <cellXfs count="100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71"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3" xfId="16" applyFont="true" applyBorder="true" applyAlignment="true" applyProtection="true">
      <alignment horizontal="right" vertical="center" textRotation="0" wrapText="true" indent="0" shrinkToFit="false"/>
      <protection locked="true" hidden="false"/>
    </xf>
    <xf numFmtId="171" fontId="23" fillId="0" borderId="3" xfId="16" applyFont="true" applyBorder="true" applyAlignment="true" applyProtection="true">
      <alignment horizontal="right" vertical="center" textRotation="0" wrapText="true" indent="0" shrinkToFit="false"/>
      <protection locked="true" hidden="false"/>
    </xf>
    <xf numFmtId="173" fontId="23" fillId="0" borderId="3" xfId="19" applyFont="true" applyBorder="true" applyAlignment="true" applyProtection="true">
      <alignment horizontal="center" vertical="center" textRotation="0" wrapText="tru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2" fontId="25" fillId="0" borderId="3" xfId="16" applyFont="true" applyBorder="true" applyAlignment="true" applyProtection="true">
      <alignment horizontal="right" vertical="center" textRotation="0" wrapText="true" indent="0" shrinkToFit="false"/>
      <protection locked="true" hidden="false"/>
    </xf>
    <xf numFmtId="171" fontId="25" fillId="0" borderId="3" xfId="16" applyFont="true" applyBorder="true" applyAlignment="true" applyProtection="true">
      <alignment horizontal="right" vertical="center" textRotation="0" wrapText="true" indent="0" shrinkToFit="false"/>
      <protection locked="true" hidden="false"/>
    </xf>
    <xf numFmtId="173" fontId="25" fillId="0" borderId="3" xfId="19" applyFont="true" applyBorder="true" applyAlignment="true" applyProtection="tru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71" fontId="26" fillId="0" borderId="3" xfId="0" applyFont="true" applyBorder="true" applyAlignment="true" applyProtection="false">
      <alignment horizontal="right" vertical="center" textRotation="0" wrapText="true" indent="0" shrinkToFit="false"/>
      <protection locked="true" hidden="false"/>
    </xf>
    <xf numFmtId="173" fontId="27" fillId="0" borderId="3" xfId="19" applyFont="true" applyBorder="true" applyAlignment="true" applyProtection="true">
      <alignment horizontal="center" vertical="center"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6" fillId="0" borderId="3" xfId="16" applyFont="true" applyBorder="true" applyAlignment="true" applyProtection="true">
      <alignment horizontal="right" vertical="center" textRotation="0" wrapText="true" indent="0" shrinkToFit="false"/>
      <protection locked="true" hidden="false"/>
    </xf>
    <xf numFmtId="171" fontId="26" fillId="0" borderId="3" xfId="16" applyFont="true" applyBorder="true" applyAlignment="true" applyProtection="true">
      <alignment horizontal="right" vertical="center" textRotation="0" wrapText="true" indent="0" shrinkToFit="false"/>
      <protection locked="true" hidden="false"/>
    </xf>
    <xf numFmtId="173" fontId="26" fillId="0" borderId="3" xfId="19" applyFont="true" applyBorder="true" applyAlignment="true" applyProtection="true">
      <alignment horizontal="center" vertical="center" textRotation="0" wrapText="tru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2" fontId="22" fillId="0" borderId="3" xfId="16" applyFont="true" applyBorder="true" applyAlignment="true" applyProtection="true">
      <alignment horizontal="right" vertical="center" textRotation="0" wrapText="true" indent="0" shrinkToFit="false"/>
      <protection locked="true" hidden="false"/>
    </xf>
    <xf numFmtId="171" fontId="22" fillId="0" borderId="3" xfId="16" applyFont="true" applyBorder="true" applyAlignment="true" applyProtection="true">
      <alignment horizontal="right" vertical="center" textRotation="0" wrapText="true" indent="0" shrinkToFit="false"/>
      <protection locked="true" hidden="false"/>
    </xf>
    <xf numFmtId="171" fontId="22" fillId="0" borderId="3" xfId="0" applyFont="true" applyBorder="true" applyAlignment="true" applyProtection="false">
      <alignment horizontal="right" vertical="center" textRotation="0" wrapText="true" indent="0" shrinkToFit="false"/>
      <protection locked="true" hidden="false"/>
    </xf>
    <xf numFmtId="173" fontId="22" fillId="0" borderId="3" xfId="19"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71" fontId="23" fillId="0" borderId="3" xfId="0" applyFont="true" applyBorder="true" applyAlignment="true" applyProtection="false">
      <alignment horizontal="right" vertical="center"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71" fontId="25" fillId="0" borderId="4" xfId="0" applyFont="true" applyBorder="true" applyAlignment="true" applyProtection="false">
      <alignment horizontal="general" vertical="center" textRotation="0" wrapText="true" indent="0" shrinkToFit="false"/>
      <protection locked="true" hidden="false"/>
    </xf>
    <xf numFmtId="173" fontId="23" fillId="0" borderId="4" xfId="19"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left" vertical="center" textRotation="0" wrapText="true" indent="0" shrinkToFit="false"/>
      <protection locked="true" hidden="false"/>
    </xf>
    <xf numFmtId="174" fontId="34" fillId="0" borderId="5" xfId="0" applyFont="true" applyBorder="true" applyAlignment="true" applyProtection="false">
      <alignment horizontal="right" vertical="center" textRotation="0" wrapText="true" indent="0" shrinkToFit="false"/>
      <protection locked="true" hidden="false"/>
    </xf>
    <xf numFmtId="173" fontId="34" fillId="0" borderId="5" xfId="19" applyFont="true" applyBorder="true" applyAlignment="true" applyProtection="true">
      <alignment horizontal="right" vertical="center" textRotation="0" wrapText="true" indent="0" shrinkToFit="false"/>
      <protection locked="true" hidden="false"/>
    </xf>
    <xf numFmtId="175"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74" fontId="36" fillId="0" borderId="3" xfId="0" applyFont="true" applyBorder="true" applyAlignment="true" applyProtection="false">
      <alignment horizontal="right" vertical="center" textRotation="0" wrapText="true" indent="0" shrinkToFit="false"/>
      <protection locked="true" hidden="false"/>
    </xf>
    <xf numFmtId="173" fontId="36" fillId="0" borderId="3" xfId="19" applyFont="true" applyBorder="true" applyAlignment="true" applyProtection="true">
      <alignment horizontal="right" vertical="center" textRotation="0" wrapText="tru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left" vertical="center" textRotation="0" wrapText="true" indent="0" shrinkToFit="false"/>
      <protection locked="true" hidden="false"/>
    </xf>
    <xf numFmtId="174" fontId="37" fillId="0" borderId="3" xfId="0" applyFont="true" applyBorder="true" applyAlignment="true" applyProtection="false">
      <alignment horizontal="right" vertical="center" textRotation="0" wrapText="true" indent="0" shrinkToFit="false"/>
      <protection locked="true" hidden="false"/>
    </xf>
    <xf numFmtId="173" fontId="38" fillId="0" borderId="3" xfId="19"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74" fontId="38" fillId="0" borderId="3" xfId="0" applyFont="true" applyBorder="true" applyAlignment="true" applyProtection="false">
      <alignment horizontal="right"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74" fontId="26" fillId="0" borderId="3" xfId="16" applyFont="true" applyBorder="true" applyAlignment="true" applyProtection="true">
      <alignment horizontal="right" vertical="center" textRotation="0" wrapText="true" indent="0" shrinkToFit="false"/>
      <protection locked="true" hidden="false"/>
    </xf>
    <xf numFmtId="173" fontId="40" fillId="0" borderId="3" xfId="19"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39" fillId="0" borderId="3"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true" indent="0" shrinkToFit="false"/>
      <protection locked="true" hidden="false"/>
    </xf>
    <xf numFmtId="174" fontId="34" fillId="0" borderId="3" xfId="0" applyFont="true" applyBorder="true" applyAlignment="true" applyProtection="false">
      <alignment horizontal="right" vertical="center" textRotation="0" wrapText="true" indent="0" shrinkToFit="false"/>
      <protection locked="true" hidden="false"/>
    </xf>
    <xf numFmtId="173" fontId="34" fillId="0" borderId="3" xfId="19" applyFont="true" applyBorder="true" applyAlignment="true" applyProtection="true">
      <alignment horizontal="righ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true" indent="0" shrinkToFit="false"/>
      <protection locked="true" hidden="false"/>
    </xf>
    <xf numFmtId="174" fontId="36" fillId="0" borderId="4" xfId="0" applyFont="true" applyBorder="true" applyAlignment="true" applyProtection="false">
      <alignment horizontal="right" vertical="center" textRotation="0" wrapText="true" indent="0" shrinkToFit="false"/>
      <protection locked="true" hidden="false"/>
    </xf>
    <xf numFmtId="173" fontId="36" fillId="0" borderId="4" xfId="19" applyFont="true" applyBorder="true" applyAlignment="true" applyProtection="true">
      <alignment horizontal="right" vertical="center" textRotation="0" wrapText="tru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45" fillId="2" borderId="0" xfId="34" applyFont="true" applyBorder="true" applyAlignment="true" applyProtection="false">
      <alignment horizontal="center" vertical="center"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4" fontId="46" fillId="2" borderId="0" xfId="0" applyFont="true" applyBorder="fals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false">
      <alignment horizontal="general" vertical="bottom" textRotation="0" wrapText="false" indent="0" shrinkToFit="false"/>
      <protection locked="true" hidden="false"/>
    </xf>
    <xf numFmtId="176" fontId="37" fillId="2" borderId="0" xfId="0" applyFont="true" applyBorder="false" applyAlignment="false" applyProtection="false">
      <alignment horizontal="general" vertical="bottom" textRotation="0" wrapText="false" indent="0" shrinkToFit="false"/>
      <protection locked="true" hidden="false"/>
    </xf>
    <xf numFmtId="171"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33"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true" applyAlignment="true" applyProtection="false">
      <alignment horizontal="center" vertical="center" textRotation="0" wrapText="false" indent="0" shrinkToFit="false"/>
      <protection locked="true" hidden="false"/>
    </xf>
    <xf numFmtId="171" fontId="48" fillId="2" borderId="0" xfId="0" applyFont="true" applyBorder="false" applyAlignment="false" applyProtection="false">
      <alignment horizontal="general" vertical="bottom" textRotation="0" wrapText="false" indent="0" shrinkToFit="false"/>
      <protection locked="true" hidden="false"/>
    </xf>
    <xf numFmtId="171" fontId="49" fillId="2" borderId="0" xfId="0" applyFont="tru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right" vertical="bottom"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false" applyAlignment="true" applyProtection="false">
      <alignment horizontal="center" vertical="center" textRotation="0" wrapText="true" indent="0" shrinkToFit="false"/>
      <protection locked="true" hidden="false"/>
    </xf>
    <xf numFmtId="164" fontId="48" fillId="2" borderId="1"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false" applyAlignment="true" applyProtection="false">
      <alignment horizontal="center" vertical="center" textRotation="0" wrapText="true" indent="0" shrinkToFit="false"/>
      <protection locked="true" hidden="false"/>
    </xf>
    <xf numFmtId="164" fontId="48" fillId="2" borderId="0" xfId="0" applyFont="true" applyBorder="false" applyAlignment="true" applyProtection="false">
      <alignment horizontal="center" vertical="center" textRotation="0" wrapText="true" indent="0" shrinkToFit="false"/>
      <protection locked="true" hidden="false"/>
    </xf>
    <xf numFmtId="164" fontId="51"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4" fontId="36" fillId="2" borderId="1" xfId="15" applyFont="true" applyBorder="true" applyAlignment="true" applyProtection="true">
      <alignment horizontal="right" vertical="center" textRotation="0" wrapText="true" indent="0" shrinkToFit="false"/>
      <protection locked="true" hidden="false"/>
    </xf>
    <xf numFmtId="173" fontId="36" fillId="2" borderId="1" xfId="19" applyFont="true" applyBorder="true" applyAlignment="true" applyProtection="true">
      <alignment horizontal="right" vertical="center" textRotation="0" wrapText="true" indent="0" shrinkToFit="false"/>
      <protection locked="true" hidden="false"/>
    </xf>
    <xf numFmtId="174" fontId="36" fillId="2" borderId="0" xfId="0" applyFont="true" applyBorder="false" applyAlignment="true" applyProtection="false">
      <alignment horizontal="center" vertical="center" textRotation="0" wrapText="true" indent="0" shrinkToFit="false"/>
      <protection locked="true" hidden="false"/>
    </xf>
    <xf numFmtId="164" fontId="51" fillId="2" borderId="0" xfId="0" applyFont="true" applyBorder="fals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center" textRotation="0" wrapText="false" indent="0" shrinkToFit="false"/>
      <protection locked="true" hidden="false"/>
    </xf>
    <xf numFmtId="164" fontId="36" fillId="2" borderId="5" xfId="0" applyFont="true" applyBorder="true" applyAlignment="true" applyProtection="false">
      <alignment horizontal="left" vertical="center" textRotation="0" wrapText="true" indent="0" shrinkToFit="false"/>
      <protection locked="true" hidden="false"/>
    </xf>
    <xf numFmtId="174" fontId="36" fillId="2" borderId="5" xfId="15" applyFont="true" applyBorder="true" applyAlignment="true" applyProtection="true">
      <alignment horizontal="right" vertical="center" textRotation="0" wrapText="true" indent="0" shrinkToFit="false"/>
      <protection locked="true" hidden="false"/>
    </xf>
    <xf numFmtId="173" fontId="36" fillId="2" borderId="5" xfId="19" applyFont="true" applyBorder="true" applyAlignment="true" applyProtection="true">
      <alignment horizontal="right" vertical="center" textRotation="0" wrapText="true" indent="0" shrinkToFit="false"/>
      <protection locked="true" hidden="false"/>
    </xf>
    <xf numFmtId="17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52" fillId="2" borderId="3" xfId="0" applyFont="true" applyBorder="true" applyAlignment="true" applyProtection="false">
      <alignment horizontal="center" vertical="center" textRotation="0" wrapText="false" indent="0" shrinkToFit="false"/>
      <protection locked="true" hidden="false"/>
    </xf>
    <xf numFmtId="164" fontId="52" fillId="2" borderId="3" xfId="0" applyFont="true" applyBorder="true" applyAlignment="true" applyProtection="false">
      <alignment horizontal="left" vertical="center" textRotation="0" wrapText="true" indent="0" shrinkToFit="false"/>
      <protection locked="true" hidden="false"/>
    </xf>
    <xf numFmtId="174" fontId="52" fillId="2" borderId="3" xfId="15" applyFont="true" applyBorder="true" applyAlignment="true" applyProtection="true">
      <alignment horizontal="right" vertical="center" textRotation="0" wrapText="true" indent="0" shrinkToFit="false"/>
      <protection locked="true" hidden="false"/>
    </xf>
    <xf numFmtId="173" fontId="36" fillId="2" borderId="3" xfId="19" applyFont="true" applyBorder="true" applyAlignment="true" applyProtection="true">
      <alignment horizontal="right" vertical="center" textRotation="0" wrapText="true" indent="0" shrinkToFit="false"/>
      <protection locked="true" hidden="false"/>
    </xf>
    <xf numFmtId="174" fontId="52" fillId="2" borderId="0" xfId="0" applyFont="true" applyBorder="false" applyAlignment="true" applyProtection="false">
      <alignment horizontal="center" vertical="center" textRotation="0" wrapText="true" indent="0" shrinkToFit="false"/>
      <protection locked="true" hidden="false"/>
    </xf>
    <xf numFmtId="174" fontId="52"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53" fillId="2" borderId="3" xfId="0" applyFont="true" applyBorder="true" applyAlignment="true" applyProtection="false">
      <alignment horizontal="center" vertical="center" textRotation="0" wrapText="false" indent="0" shrinkToFit="false"/>
      <protection locked="true" hidden="false"/>
    </xf>
    <xf numFmtId="164" fontId="53" fillId="2" borderId="3" xfId="0" applyFont="true" applyBorder="true" applyAlignment="true" applyProtection="false">
      <alignment horizontal="left" vertical="center" textRotation="0" wrapText="true" indent="0" shrinkToFit="false"/>
      <protection locked="true" hidden="false"/>
    </xf>
    <xf numFmtId="174" fontId="53" fillId="2" borderId="3" xfId="15" applyFont="true" applyBorder="true" applyAlignment="true" applyProtection="true">
      <alignment horizontal="right" vertical="center" textRotation="0" wrapText="true" indent="0" shrinkToFit="false"/>
      <protection locked="true" hidden="false"/>
    </xf>
    <xf numFmtId="173" fontId="53" fillId="2" borderId="3" xfId="19" applyFont="true" applyBorder="true" applyAlignment="true" applyProtection="true">
      <alignment horizontal="right" vertical="center" textRotation="0" wrapText="true" indent="0" shrinkToFit="false"/>
      <protection locked="true" hidden="false"/>
    </xf>
    <xf numFmtId="174" fontId="53"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center" vertical="center" textRotation="0" wrapText="false" indent="0" shrinkToFit="false"/>
      <protection locked="true" hidden="false"/>
    </xf>
    <xf numFmtId="164" fontId="37" fillId="2" borderId="3" xfId="0" applyFont="true" applyBorder="true" applyAlignment="true" applyProtection="false">
      <alignment horizontal="left" vertical="center" textRotation="0" wrapText="true" indent="0" shrinkToFit="false"/>
      <protection locked="true" hidden="false"/>
    </xf>
    <xf numFmtId="174" fontId="37" fillId="2" borderId="3" xfId="15" applyFont="true" applyBorder="true" applyAlignment="true" applyProtection="true">
      <alignment horizontal="right" vertical="center" textRotation="0" wrapText="true" indent="0" shrinkToFit="false"/>
      <protection locked="true" hidden="false"/>
    </xf>
    <xf numFmtId="174" fontId="38" fillId="2" borderId="3" xfId="15" applyFont="true" applyBorder="true" applyAlignment="true" applyProtection="true">
      <alignment horizontal="right" vertical="center" textRotation="0" wrapText="true" indent="0" shrinkToFit="false"/>
      <protection locked="true" hidden="false"/>
    </xf>
    <xf numFmtId="173" fontId="38" fillId="2" borderId="3" xfId="19" applyFont="true" applyBorder="true" applyAlignment="true" applyProtection="true">
      <alignment horizontal="right" vertical="center" textRotation="0" wrapText="true" indent="0" shrinkToFit="false"/>
      <protection locked="true" hidden="false"/>
    </xf>
    <xf numFmtId="173" fontId="37" fillId="2" borderId="3" xfId="19" applyFont="true" applyBorder="true" applyAlignment="true" applyProtection="true">
      <alignment horizontal="right" vertical="center" textRotation="0" wrapText="true" indent="0" shrinkToFit="false"/>
      <protection locked="true" hidden="false"/>
    </xf>
    <xf numFmtId="174" fontId="53" fillId="2" borderId="0" xfId="19" applyFont="true" applyBorder="true" applyAlignment="true" applyProtection="tru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9" fontId="53" fillId="2" borderId="3" xfId="15" applyFont="true" applyBorder="true" applyAlignment="true" applyProtection="true">
      <alignment horizontal="right" vertical="center" textRotation="0" wrapText="true" indent="0" shrinkToFit="false"/>
      <protection locked="true" hidden="false"/>
    </xf>
    <xf numFmtId="180" fontId="53" fillId="2" borderId="3" xfId="15" applyFont="true" applyBorder="true" applyAlignment="true" applyProtection="true">
      <alignment horizontal="right" vertical="center" textRotation="0" wrapText="true" indent="0" shrinkToFit="false"/>
      <protection locked="true" hidden="false"/>
    </xf>
    <xf numFmtId="174" fontId="37" fillId="2" borderId="3" xfId="15" applyFont="true" applyBorder="true" applyAlignment="true" applyProtection="true">
      <alignment horizontal="right" vertical="center" textRotation="0" wrapText="false" indent="0" shrinkToFit="false"/>
      <protection locked="true" hidden="false"/>
    </xf>
    <xf numFmtId="174" fontId="37" fillId="2" borderId="3" xfId="15" applyFont="true" applyBorder="true" applyAlignment="true" applyProtection="true">
      <alignment horizontal="general" vertical="center" textRotation="0" wrapText="false" indent="0" shrinkToFit="false"/>
      <protection locked="true" hidden="false"/>
    </xf>
    <xf numFmtId="174" fontId="45" fillId="2" borderId="0" xfId="0" applyFont="true" applyBorder="false" applyAlignment="false" applyProtection="false">
      <alignment horizontal="general" vertical="bottom" textRotation="0" wrapText="false" indent="0" shrinkToFit="false"/>
      <protection locked="true" hidden="false"/>
    </xf>
    <xf numFmtId="181" fontId="37" fillId="2" borderId="0" xfId="0" applyFont="true" applyBorder="false" applyAlignment="false" applyProtection="false">
      <alignment horizontal="general" vertical="bottom" textRotation="0" wrapText="false" indent="0" shrinkToFit="false"/>
      <protection locked="true" hidden="false"/>
    </xf>
    <xf numFmtId="181" fontId="53" fillId="2" borderId="3" xfId="15" applyFont="true" applyBorder="true" applyAlignment="true" applyProtection="true">
      <alignment horizontal="right" vertical="center" textRotation="0" wrapText="true" indent="0" shrinkToFit="false"/>
      <protection locked="true" hidden="false"/>
    </xf>
    <xf numFmtId="179" fontId="37" fillId="2" borderId="3" xfId="15" applyFont="true" applyBorder="true" applyAlignment="true" applyProtection="true">
      <alignment horizontal="right" vertical="center" textRotation="0" wrapText="false" indent="0" shrinkToFit="false"/>
      <protection locked="true" hidden="false"/>
    </xf>
    <xf numFmtId="182" fontId="37" fillId="2" borderId="3" xfId="15" applyFont="true" applyBorder="true" applyAlignment="true" applyProtection="true">
      <alignment horizontal="right"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4" fontId="36" fillId="2" borderId="3" xfId="15" applyFont="true" applyBorder="true" applyAlignment="true" applyProtection="true">
      <alignment horizontal="right" vertical="center" textRotation="0" wrapText="true" indent="0" shrinkToFit="false"/>
      <protection locked="true" hidden="false"/>
    </xf>
    <xf numFmtId="164" fontId="36" fillId="2" borderId="3" xfId="0" applyFont="true" applyBorder="true" applyAlignment="true" applyProtection="false">
      <alignment horizontal="general" vertical="center" textRotation="0" wrapText="true" indent="0" shrinkToFit="false"/>
      <protection locked="true" hidden="false"/>
    </xf>
    <xf numFmtId="173" fontId="37" fillId="2" borderId="3" xfId="19" applyFont="true" applyBorder="true" applyAlignment="true" applyProtection="true">
      <alignment horizontal="right"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4" xfId="0" applyFont="true" applyBorder="true" applyAlignment="true" applyProtection="false">
      <alignment horizontal="center" vertical="center" textRotation="0" wrapText="false" indent="0" shrinkToFit="false"/>
      <protection locked="true" hidden="false"/>
    </xf>
    <xf numFmtId="164" fontId="37" fillId="2" borderId="4" xfId="0" applyFont="true" applyBorder="true" applyAlignment="true" applyProtection="false">
      <alignment horizontal="left" vertical="center" textRotation="0" wrapText="true" indent="0" shrinkToFit="false"/>
      <protection locked="true" hidden="false"/>
    </xf>
    <xf numFmtId="174" fontId="37" fillId="2" borderId="4" xfId="15" applyFont="true" applyBorder="true" applyAlignment="true" applyProtection="true">
      <alignment horizontal="right" vertical="center" textRotation="0" wrapText="false" indent="0" shrinkToFit="false"/>
      <protection locked="true" hidden="false"/>
    </xf>
    <xf numFmtId="174" fontId="37" fillId="2" borderId="4" xfId="15" applyFont="true" applyBorder="true" applyAlignment="true" applyProtection="true">
      <alignment horizontal="right" vertical="center" textRotation="0" wrapText="true" indent="0" shrinkToFit="false"/>
      <protection locked="true" hidden="false"/>
    </xf>
    <xf numFmtId="173" fontId="37" fillId="2" borderId="4" xfId="19" applyFont="true" applyBorder="true" applyAlignment="true" applyProtection="true">
      <alignment horizontal="right" vertical="center" textRotation="0" wrapText="false" indent="0" shrinkToFit="false"/>
      <protection locked="true" hidden="false"/>
    </xf>
    <xf numFmtId="164" fontId="54" fillId="2" borderId="0" xfId="0" applyFont="true" applyBorder="false" applyAlignment="true" applyProtection="false">
      <alignment horizontal="left" vertical="center" textRotation="0" wrapText="true" indent="0" shrinkToFit="false"/>
      <protection locked="true" hidden="false"/>
    </xf>
    <xf numFmtId="171" fontId="55" fillId="2" borderId="0" xfId="0" applyFont="true" applyBorder="false" applyAlignment="false" applyProtection="false">
      <alignment horizontal="general" vertical="bottom" textRotation="0" wrapText="false" indent="0" shrinkToFit="false"/>
      <protection locked="true" hidden="false"/>
    </xf>
    <xf numFmtId="174" fontId="55" fillId="2" borderId="0" xfId="0" applyFont="true" applyBorder="false" applyAlignment="false" applyProtection="false">
      <alignment horizontal="general" vertical="bottom" textRotation="0" wrapText="false" indent="0" shrinkToFit="false"/>
      <protection locked="true" hidden="false"/>
    </xf>
    <xf numFmtId="171" fontId="56"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center" vertical="center" textRotation="0" wrapText="false" indent="0" shrinkToFit="false"/>
      <protection locked="true" hidden="false"/>
    </xf>
    <xf numFmtId="171" fontId="45" fillId="0" borderId="0" xfId="34"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true" applyProtection="false">
      <alignment horizontal="left" vertical="center" textRotation="0" wrapText="fals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1" fontId="31" fillId="0" borderId="1" xfId="0" applyFont="true" applyBorder="true" applyAlignment="true" applyProtection="false">
      <alignment horizontal="center" vertical="center" textRotation="0" wrapText="true" indent="0" shrinkToFit="false"/>
      <protection locked="true" hidden="false"/>
    </xf>
    <xf numFmtId="183" fontId="23" fillId="0" borderId="1"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true" indent="0" shrinkToFit="false"/>
      <protection locked="true" hidden="false"/>
    </xf>
    <xf numFmtId="173" fontId="23" fillId="0" borderId="1" xfId="19" applyFont="true" applyBorder="true" applyAlignment="true" applyProtection="true">
      <alignment horizontal="right" vertical="center" textRotation="0" wrapText="tru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center" vertical="center" textRotation="0" wrapText="true" indent="0" shrinkToFit="false"/>
      <protection locked="true" hidden="false"/>
    </xf>
    <xf numFmtId="183" fontId="23" fillId="0" borderId="5" xfId="0" applyFont="true" applyBorder="true" applyAlignment="true" applyProtection="false">
      <alignment horizontal="left" vertical="center" textRotation="0" wrapText="true" indent="0" shrinkToFit="false"/>
      <protection locked="true" hidden="false"/>
    </xf>
    <xf numFmtId="174" fontId="23" fillId="0" borderId="5" xfId="0" applyFont="true" applyBorder="true" applyAlignment="true" applyProtection="false">
      <alignment horizontal="right" vertical="center" textRotation="0" wrapText="true" indent="0" shrinkToFit="false"/>
      <protection locked="true" hidden="false"/>
    </xf>
    <xf numFmtId="174" fontId="23" fillId="0" borderId="5" xfId="0" applyFont="true" applyBorder="true" applyAlignment="true" applyProtection="false">
      <alignment horizontal="right" vertical="center" textRotation="0" wrapText="true" indent="0" shrinkToFit="false"/>
      <protection locked="true" hidden="false"/>
    </xf>
    <xf numFmtId="173" fontId="23" fillId="0" borderId="5" xfId="19" applyFont="true" applyBorder="true" applyAlignment="true" applyProtection="true">
      <alignment horizontal="right" vertical="center" textRotation="0" wrapText="true" indent="0" shrinkToFit="false"/>
      <protection locked="true" hidden="false"/>
    </xf>
    <xf numFmtId="171" fontId="23" fillId="0" borderId="3" xfId="0" applyFont="true" applyBorder="true" applyAlignment="true" applyProtection="false">
      <alignment horizontal="center" vertical="center" textRotation="0" wrapText="true" indent="0" shrinkToFit="false"/>
      <protection locked="true" hidden="false"/>
    </xf>
    <xf numFmtId="183" fontId="23" fillId="0" borderId="3" xfId="0" applyFont="true" applyBorder="true" applyAlignment="true" applyProtection="false">
      <alignment horizontal="left" vertical="center" textRotation="0" wrapText="true" indent="0" shrinkToFit="false"/>
      <protection locked="true" hidden="false"/>
    </xf>
    <xf numFmtId="174" fontId="23" fillId="0" borderId="3" xfId="0" applyFont="true" applyBorder="true" applyAlignment="true" applyProtection="false">
      <alignment horizontal="right" vertical="center" textRotation="0" wrapText="true" indent="0" shrinkToFit="false"/>
      <protection locked="true" hidden="false"/>
    </xf>
    <xf numFmtId="174" fontId="23" fillId="0" borderId="3" xfId="0" applyFont="true" applyBorder="true" applyAlignment="true" applyProtection="false">
      <alignment horizontal="right" vertical="center" textRotation="0" wrapText="true" indent="0" shrinkToFit="false"/>
      <protection locked="true" hidden="false"/>
    </xf>
    <xf numFmtId="173" fontId="23" fillId="0" borderId="3" xfId="19"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left" vertical="center" textRotation="0" wrapText="true" indent="0" shrinkToFit="false"/>
      <protection locked="true" hidden="false"/>
    </xf>
    <xf numFmtId="174" fontId="58" fillId="0" borderId="3" xfId="0" applyFont="true" applyBorder="true" applyAlignment="true" applyProtection="false">
      <alignment horizontal="right" vertical="center" textRotation="0" wrapText="true" indent="0" shrinkToFit="false"/>
      <protection locked="true" hidden="false"/>
    </xf>
    <xf numFmtId="174" fontId="58" fillId="0" borderId="3" xfId="0" applyFont="true" applyBorder="true" applyAlignment="true" applyProtection="false">
      <alignment horizontal="right" vertical="center" textRotation="0" wrapText="true" indent="0" shrinkToFit="false"/>
      <protection locked="true" hidden="false"/>
    </xf>
    <xf numFmtId="173" fontId="58" fillId="0" borderId="3" xfId="19" applyFont="true" applyBorder="true" applyAlignment="true" applyProtection="true">
      <alignment horizontal="right" vertical="center" textRotation="0" wrapText="tru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74" fontId="22" fillId="0" borderId="3" xfId="0" applyFont="true" applyBorder="true" applyAlignment="true" applyProtection="false">
      <alignment horizontal="right" vertical="center" textRotation="0" wrapText="true" indent="0" shrinkToFit="false"/>
      <protection locked="true" hidden="false"/>
    </xf>
    <xf numFmtId="173" fontId="25" fillId="0" borderId="3" xfId="19" applyFont="true" applyBorder="true" applyAlignment="true" applyProtection="true">
      <alignment horizontal="right" vertical="center" textRotation="0" wrapText="true" indent="0" shrinkToFit="false"/>
      <protection locked="true" hidden="false"/>
    </xf>
    <xf numFmtId="174" fontId="25" fillId="0" borderId="3" xfId="0" applyFont="true" applyBorder="true" applyAlignment="true" applyProtection="false">
      <alignment horizontal="right" vertical="center" textRotation="0" wrapText="true" indent="0" shrinkToFit="false"/>
      <protection locked="true" hidden="false"/>
    </xf>
    <xf numFmtId="17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true" applyProtection="false">
      <alignment horizontal="center" vertical="bottom" textRotation="0" wrapText="false" indent="0" shrinkToFit="false"/>
      <protection locked="true" hidden="false"/>
    </xf>
    <xf numFmtId="174" fontId="38" fillId="0" borderId="0" xfId="0" applyFont="true" applyBorder="false" applyAlignment="true" applyProtection="false">
      <alignment horizontal="center" vertical="bottom" textRotation="0" wrapText="false" indent="0" shrinkToFit="false"/>
      <protection locked="true" hidden="false"/>
    </xf>
    <xf numFmtId="174" fontId="39" fillId="0" borderId="0" xfId="0" applyFont="true" applyBorder="fals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center" textRotation="0" wrapText="true" indent="0" shrinkToFit="false"/>
      <protection locked="true" hidden="false"/>
    </xf>
    <xf numFmtId="183" fontId="25" fillId="0" borderId="3" xfId="0" applyFont="true" applyBorder="true" applyAlignment="true" applyProtection="false">
      <alignment horizontal="left" vertical="center" textRotation="0" wrapText="true" indent="0" shrinkToFit="false"/>
      <protection locked="true" hidden="false"/>
    </xf>
    <xf numFmtId="174" fontId="25" fillId="0" borderId="3" xfId="0" applyFont="true" applyBorder="true" applyAlignment="true" applyProtection="false">
      <alignment horizontal="right" vertical="center" textRotation="0" wrapText="true" indent="0" shrinkToFit="false"/>
      <protection locked="true" hidden="false"/>
    </xf>
    <xf numFmtId="171" fontId="26" fillId="0" borderId="3" xfId="0" applyFont="true" applyBorder="true" applyAlignment="true" applyProtection="false">
      <alignment horizontal="center" vertical="center" textRotation="0" wrapText="true" indent="0" shrinkToFit="false"/>
      <protection locked="true" hidden="false"/>
    </xf>
    <xf numFmtId="183" fontId="26" fillId="0" borderId="3" xfId="0" applyFont="true" applyBorder="true" applyAlignment="true" applyProtection="false">
      <alignment horizontal="left" vertical="center" textRotation="0" wrapText="true" indent="0" shrinkToFit="false"/>
      <protection locked="true" hidden="false"/>
    </xf>
    <xf numFmtId="174" fontId="26" fillId="0" borderId="3" xfId="0" applyFont="true" applyBorder="true" applyAlignment="true" applyProtection="false">
      <alignment horizontal="right" vertical="center" textRotation="0" wrapText="true" indent="0" shrinkToFit="false"/>
      <protection locked="true" hidden="false"/>
    </xf>
    <xf numFmtId="173" fontId="27" fillId="0" borderId="3" xfId="19" applyFont="true" applyBorder="true" applyAlignment="true" applyProtection="true">
      <alignment horizontal="right" vertical="center" textRotation="0" wrapText="tru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74" fontId="23" fillId="0" borderId="4" xfId="0" applyFont="true" applyBorder="true" applyAlignment="true" applyProtection="false">
      <alignment horizontal="right" vertical="center" textRotation="0" wrapText="true" indent="0" shrinkToFit="false"/>
      <protection locked="true" hidden="false"/>
    </xf>
    <xf numFmtId="177" fontId="37" fillId="0" borderId="7"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59"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71" fontId="59" fillId="0" borderId="10"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16" fillId="2" borderId="0" xfId="33" applyFont="true" applyBorder="false" applyAlignment="true" applyProtection="false">
      <alignment horizontal="left" vertical="center" textRotation="0" wrapText="false" indent="0" shrinkToFit="false"/>
      <protection locked="true" hidden="false"/>
    </xf>
    <xf numFmtId="177" fontId="20" fillId="2"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right" vertical="bottom" textRotation="0" wrapText="false" indent="0" shrinkToFit="false"/>
      <protection locked="true" hidden="false"/>
    </xf>
    <xf numFmtId="171"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1" fontId="22"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83" fontId="23" fillId="2" borderId="1" xfId="0" applyFont="true" applyBorder="true" applyAlignment="true" applyProtection="false">
      <alignment horizontal="center" vertical="center" textRotation="0" wrapText="true" indent="0" shrinkToFit="false"/>
      <protection locked="true" hidden="false"/>
    </xf>
    <xf numFmtId="174" fontId="23" fillId="2" borderId="1" xfId="0" applyFont="true" applyBorder="true" applyAlignment="true" applyProtection="false">
      <alignment horizontal="right" vertical="center" textRotation="0" wrapText="true" indent="0" shrinkToFit="false"/>
      <protection locked="true" hidden="false"/>
    </xf>
    <xf numFmtId="171" fontId="23" fillId="2" borderId="1" xfId="0" applyFont="true" applyBorder="true" applyAlignment="true" applyProtection="false">
      <alignment horizontal="right" vertical="center" textRotation="0" wrapText="true" indent="0" shrinkToFit="false"/>
      <protection locked="true" hidden="false"/>
    </xf>
    <xf numFmtId="173" fontId="23" fillId="2" borderId="1" xfId="19" applyFont="true" applyBorder="true" applyAlignment="true" applyProtection="true">
      <alignment horizontal="right" vertical="center" textRotation="0" wrapText="true" indent="0" shrinkToFit="false"/>
      <protection locked="true" hidden="false"/>
    </xf>
    <xf numFmtId="17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1" fontId="60" fillId="2" borderId="3" xfId="0" applyFont="true" applyBorder="true" applyAlignment="true" applyProtection="false">
      <alignment horizontal="center" vertical="center" textRotation="0" wrapText="true" indent="0" shrinkToFit="false"/>
      <protection locked="true" hidden="false"/>
    </xf>
    <xf numFmtId="164" fontId="60" fillId="2" borderId="3" xfId="0" applyFont="true" applyBorder="true" applyAlignment="true" applyProtection="false">
      <alignment horizontal="general" vertical="center" textRotation="0" wrapText="true" indent="0" shrinkToFit="false"/>
      <protection locked="true" hidden="false"/>
    </xf>
    <xf numFmtId="174" fontId="60" fillId="2" borderId="3" xfId="0" applyFont="true" applyBorder="true" applyAlignment="true" applyProtection="false">
      <alignment horizontal="right" vertical="center" textRotation="0" wrapText="true" indent="0" shrinkToFit="false"/>
      <protection locked="true" hidden="false"/>
    </xf>
    <xf numFmtId="171" fontId="60" fillId="2" borderId="3" xfId="0" applyFont="true" applyBorder="true" applyAlignment="true" applyProtection="false">
      <alignment horizontal="right" vertical="center" textRotation="0" wrapText="true" indent="0" shrinkToFit="false"/>
      <protection locked="true" hidden="false"/>
    </xf>
    <xf numFmtId="173" fontId="60" fillId="2" borderId="3" xfId="19" applyFont="true" applyBorder="true" applyAlignment="true" applyProtection="true">
      <alignment horizontal="right" vertical="center" textRotation="0" wrapText="tru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71" fontId="60" fillId="2" borderId="5" xfId="0" applyFont="true" applyBorder="true" applyAlignment="true" applyProtection="false">
      <alignment horizontal="center" vertical="center" textRotation="0" wrapText="true" indent="0" shrinkToFit="false"/>
      <protection locked="true" hidden="false"/>
    </xf>
    <xf numFmtId="183" fontId="60" fillId="2" borderId="5" xfId="0" applyFont="true" applyBorder="true" applyAlignment="true" applyProtection="false">
      <alignment horizontal="left" vertical="center" textRotation="0" wrapText="true" indent="0" shrinkToFit="false"/>
      <protection locked="true" hidden="false"/>
    </xf>
    <xf numFmtId="174" fontId="60" fillId="2" borderId="5" xfId="0" applyFont="true" applyBorder="true" applyAlignment="true" applyProtection="false">
      <alignment horizontal="right" vertical="center" textRotation="0" wrapText="true" indent="0" shrinkToFit="false"/>
      <protection locked="true" hidden="false"/>
    </xf>
    <xf numFmtId="171" fontId="60" fillId="2" borderId="5" xfId="0" applyFont="true" applyBorder="true" applyAlignment="true" applyProtection="false">
      <alignment horizontal="right" vertical="center" textRotation="0" wrapText="true" indent="0" shrinkToFit="false"/>
      <protection locked="true" hidden="false"/>
    </xf>
    <xf numFmtId="173" fontId="60" fillId="2" borderId="5" xfId="19" applyFont="true" applyBorder="true" applyAlignment="true" applyProtection="true">
      <alignment horizontal="right" vertical="center" textRotation="0" wrapText="true" indent="0" shrinkToFit="false"/>
      <protection locked="true" hidden="false"/>
    </xf>
    <xf numFmtId="183" fontId="60" fillId="2" borderId="3" xfId="0" applyFont="true" applyBorder="true" applyAlignment="true" applyProtection="false">
      <alignment horizontal="left" vertical="center" textRotation="0" wrapText="tru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61" fillId="2" borderId="3" xfId="0" applyFont="true" applyBorder="true" applyAlignment="true" applyProtection="false">
      <alignment horizontal="center" vertical="center" textRotation="0" wrapText="true" indent="0" shrinkToFit="false"/>
      <protection locked="true" hidden="false"/>
    </xf>
    <xf numFmtId="164" fontId="61" fillId="2" borderId="3" xfId="0" applyFont="true" applyBorder="true" applyAlignment="true" applyProtection="false">
      <alignment horizontal="left" vertical="center" textRotation="0" wrapText="true" indent="0" shrinkToFit="false"/>
      <protection locked="true" hidden="false"/>
    </xf>
    <xf numFmtId="174" fontId="61" fillId="2" borderId="3" xfId="0" applyFont="true" applyBorder="true" applyAlignment="true" applyProtection="false">
      <alignment horizontal="right" vertical="center" textRotation="0" wrapText="true" indent="0" shrinkToFit="false"/>
      <protection locked="true" hidden="false"/>
    </xf>
    <xf numFmtId="171" fontId="61" fillId="2" borderId="3" xfId="0" applyFont="true" applyBorder="true" applyAlignment="true" applyProtection="false">
      <alignment horizontal="right" vertical="center" textRotation="0" wrapText="true" indent="0" shrinkToFit="false"/>
      <protection locked="true" hidden="false"/>
    </xf>
    <xf numFmtId="173" fontId="61" fillId="2" borderId="3" xfId="19" applyFont="true" applyBorder="true" applyAlignment="true" applyProtection="true">
      <alignment horizontal="right" vertical="center" textRotation="0" wrapText="tru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74" fontId="22" fillId="2" borderId="3" xfId="0" applyFont="true" applyBorder="true" applyAlignment="true" applyProtection="false">
      <alignment horizontal="right" vertical="center" textRotation="0" wrapText="true" indent="0" shrinkToFit="false"/>
      <protection locked="true" hidden="false"/>
    </xf>
    <xf numFmtId="171" fontId="22" fillId="2" borderId="3" xfId="0" applyFont="true" applyBorder="true" applyAlignment="true" applyProtection="false">
      <alignment horizontal="right" vertical="center" textRotation="0" wrapText="true" indent="0" shrinkToFit="false"/>
      <protection locked="true" hidden="false"/>
    </xf>
    <xf numFmtId="173" fontId="22" fillId="2" borderId="3" xfId="19" applyFont="true" applyBorder="true" applyAlignment="true" applyProtection="true">
      <alignment horizontal="right" vertical="center" textRotation="0" wrapText="true" indent="0" shrinkToFit="false"/>
      <protection locked="true" hidden="false"/>
    </xf>
    <xf numFmtId="171"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4" fontId="22" fillId="2" borderId="3" xfId="15" applyFont="true" applyBorder="true" applyAlignment="true" applyProtection="true">
      <alignment horizontal="right" vertical="center" textRotation="0" wrapText="true" indent="0" shrinkToFit="false"/>
      <protection locked="true" hidden="false"/>
    </xf>
    <xf numFmtId="174" fontId="39" fillId="2" borderId="0" xfId="0" applyFont="true" applyBorder="false" applyAlignment="false" applyProtection="false">
      <alignment horizontal="general" vertical="bottom" textRotation="0" wrapText="false" indent="0" shrinkToFit="false"/>
      <protection locked="true" hidden="false"/>
    </xf>
    <xf numFmtId="171" fontId="60" fillId="2" borderId="4" xfId="0" applyFont="true" applyBorder="true" applyAlignment="true" applyProtection="false">
      <alignment horizontal="center" vertical="center" textRotation="0" wrapText="true" indent="0" shrinkToFit="false"/>
      <protection locked="true" hidden="false"/>
    </xf>
    <xf numFmtId="164" fontId="60" fillId="2" borderId="4" xfId="0" applyFont="true" applyBorder="true" applyAlignment="true" applyProtection="false">
      <alignment horizontal="justify" vertical="center" textRotation="0" wrapText="true" indent="0" shrinkToFit="false"/>
      <protection locked="true" hidden="false"/>
    </xf>
    <xf numFmtId="174" fontId="60" fillId="2" borderId="4" xfId="0" applyFont="true" applyBorder="true" applyAlignment="true" applyProtection="false">
      <alignment horizontal="right" vertical="center" textRotation="0" wrapText="true" indent="0" shrinkToFit="false"/>
      <protection locked="true" hidden="false"/>
    </xf>
    <xf numFmtId="171" fontId="60" fillId="2" borderId="4" xfId="0" applyFont="true" applyBorder="true" applyAlignment="true" applyProtection="false">
      <alignment horizontal="right" vertical="center" textRotation="0" wrapText="true" indent="0" shrinkToFit="false"/>
      <protection locked="true" hidden="false"/>
    </xf>
    <xf numFmtId="173" fontId="60" fillId="2" borderId="4" xfId="19" applyFont="true" applyBorder="true" applyAlignment="true" applyProtection="true">
      <alignment horizontal="righ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7" fontId="37" fillId="2" borderId="7" xfId="0" applyFont="true" applyBorder="true" applyAlignment="true" applyProtection="false">
      <alignment horizontal="center" vertical="bottom" textRotation="0" wrapText="false" indent="0" shrinkToFit="false"/>
      <protection locked="true" hidden="false"/>
    </xf>
    <xf numFmtId="164" fontId="37" fillId="2" borderId="7" xfId="0" applyFont="true" applyBorder="true" applyAlignment="false" applyProtection="false">
      <alignment horizontal="general" vertical="bottom" textRotation="0" wrapText="false" indent="0" shrinkToFit="false"/>
      <protection locked="true" hidden="false"/>
    </xf>
    <xf numFmtId="171" fontId="39" fillId="2" borderId="8" xfId="0" applyFont="true" applyBorder="true" applyAlignment="false" applyProtection="false">
      <alignment horizontal="general" vertical="bottom" textRotation="0" wrapText="false" indent="0" shrinkToFit="false"/>
      <protection locked="true" hidden="false"/>
    </xf>
    <xf numFmtId="171" fontId="59" fillId="2" borderId="8" xfId="0" applyFont="true" applyBorder="true" applyAlignment="false" applyProtection="false">
      <alignment horizontal="general" vertical="bottom" textRotation="0" wrapText="false" indent="0" shrinkToFit="false"/>
      <protection locked="true" hidden="false"/>
    </xf>
    <xf numFmtId="164" fontId="37" fillId="2" borderId="8" xfId="0" applyFont="true" applyBorder="true" applyAlignment="true" applyProtection="false">
      <alignment horizontal="left" vertical="center" textRotation="0" wrapText="true" indent="0" shrinkToFit="false"/>
      <protection locked="true" hidden="false"/>
    </xf>
    <xf numFmtId="164" fontId="45" fillId="2" borderId="7" xfId="0" applyFont="true" applyBorder="true" applyAlignment="true" applyProtection="false">
      <alignment horizontal="center" vertical="bottom" textRotation="0" wrapText="false" indent="0" shrinkToFit="false"/>
      <protection locked="true" hidden="false"/>
    </xf>
    <xf numFmtId="164" fontId="45" fillId="2" borderId="9" xfId="0" applyFont="true" applyBorder="true" applyAlignment="false" applyProtection="false">
      <alignment horizontal="general" vertical="bottom" textRotation="0" wrapText="false" indent="0" shrinkToFit="false"/>
      <protection locked="true" hidden="false"/>
    </xf>
    <xf numFmtId="171" fontId="59" fillId="2" borderId="11" xfId="0" applyFont="true" applyBorder="true" applyAlignment="false" applyProtection="false">
      <alignment horizontal="general" vertical="bottom" textRotation="0" wrapText="false" indent="0" shrinkToFit="false"/>
      <protection locked="true" hidden="false"/>
    </xf>
    <xf numFmtId="171" fontId="59" fillId="2" borderId="10" xfId="0" applyFont="true" applyBorder="true" applyAlignment="false" applyProtection="false">
      <alignment horizontal="general"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45" fillId="2" borderId="0" xfId="34"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7" fontId="20" fillId="2" borderId="0"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71" fontId="23" fillId="2" borderId="5" xfId="0" applyFont="true" applyBorder="true" applyAlignment="true" applyProtection="false">
      <alignment horizontal="center" vertical="center" textRotation="0" wrapText="true" indent="0" shrinkToFit="false"/>
      <protection locked="true" hidden="false"/>
    </xf>
    <xf numFmtId="183" fontId="23" fillId="2" borderId="5" xfId="0" applyFont="true" applyBorder="true" applyAlignment="true" applyProtection="false">
      <alignment horizontal="left" vertical="center" textRotation="0" wrapText="true" indent="0" shrinkToFit="false"/>
      <protection locked="true" hidden="false"/>
    </xf>
    <xf numFmtId="174" fontId="23" fillId="2" borderId="5" xfId="0" applyFont="true" applyBorder="true" applyAlignment="true" applyProtection="false">
      <alignment horizontal="right" vertical="center" textRotation="0" wrapText="true" indent="0" shrinkToFit="false"/>
      <protection locked="true" hidden="false"/>
    </xf>
    <xf numFmtId="173" fontId="23" fillId="2" borderId="5" xfId="19" applyFont="true" applyBorder="true" applyAlignment="true" applyProtection="true">
      <alignment horizontal="right" vertical="center" textRotation="0" wrapText="true" indent="0" shrinkToFit="false"/>
      <protection locked="true" hidden="false"/>
    </xf>
    <xf numFmtId="171" fontId="37" fillId="2" borderId="0" xfId="0" applyFont="true" applyBorder="false" applyAlignment="false" applyProtection="false">
      <alignment horizontal="general" vertical="bottom" textRotation="0" wrapText="false" indent="0" shrinkToFit="false"/>
      <protection locked="true" hidden="false"/>
    </xf>
    <xf numFmtId="171" fontId="53" fillId="2" borderId="0" xfId="0" applyFont="true" applyBorder="false" applyAlignment="true" applyProtection="false">
      <alignment horizontal="general" vertical="center" textRotation="0" wrapText="false" indent="0" shrinkToFit="false"/>
      <protection locked="true" hidden="false"/>
    </xf>
    <xf numFmtId="174" fontId="53" fillId="2" borderId="0" xfId="0" applyFont="true" applyBorder="false" applyAlignment="true" applyProtection="false">
      <alignment horizontal="general" vertical="center" textRotation="0" wrapText="false" indent="0" shrinkToFit="false"/>
      <protection locked="true" hidden="false"/>
    </xf>
    <xf numFmtId="171" fontId="39" fillId="2" borderId="0" xfId="0" applyFont="true" applyBorder="false" applyAlignment="false" applyProtection="false">
      <alignment horizontal="general" vertical="bottom" textRotation="0" wrapText="false" indent="0" shrinkToFit="false"/>
      <protection locked="true" hidden="false"/>
    </xf>
    <xf numFmtId="174" fontId="25" fillId="2" borderId="3" xfId="0" applyFont="true" applyBorder="true" applyAlignment="true" applyProtection="false">
      <alignment horizontal="right" vertical="center" textRotation="0" wrapText="true" indent="0" shrinkToFit="false"/>
      <protection locked="true" hidden="false"/>
    </xf>
    <xf numFmtId="173" fontId="25" fillId="2" borderId="3" xfId="19" applyFont="true" applyBorder="true" applyAlignment="true" applyProtection="true">
      <alignment horizontal="right" vertical="center" textRotation="0" wrapText="true" indent="0" shrinkToFit="false"/>
      <protection locked="true" hidden="false"/>
    </xf>
    <xf numFmtId="174" fontId="40" fillId="2" borderId="0" xfId="0" applyFont="true" applyBorder="false" applyAlignment="false" applyProtection="false">
      <alignment horizontal="general" vertical="bottom" textRotation="0" wrapText="fals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83" fontId="22" fillId="2" borderId="3" xfId="0" applyFont="true" applyBorder="true" applyAlignment="true" applyProtection="false">
      <alignment horizontal="left" vertical="center" textRotation="0" wrapText="true" indent="0" shrinkToFit="false"/>
      <protection locked="true" hidden="false"/>
    </xf>
    <xf numFmtId="171" fontId="26" fillId="2" borderId="3" xfId="0" applyFont="true" applyBorder="true" applyAlignment="true" applyProtection="false">
      <alignment horizontal="center" vertical="center" textRotation="0" wrapText="true" indent="0" shrinkToFit="false"/>
      <protection locked="true" hidden="false"/>
    </xf>
    <xf numFmtId="183" fontId="26" fillId="2" borderId="3" xfId="0" applyFont="true" applyBorder="true" applyAlignment="true" applyProtection="false">
      <alignment horizontal="left" vertical="center" textRotation="0" wrapText="true" indent="0" shrinkToFit="false"/>
      <protection locked="true" hidden="false"/>
    </xf>
    <xf numFmtId="174" fontId="26" fillId="2" borderId="3" xfId="0" applyFont="true" applyBorder="true" applyAlignment="true" applyProtection="false">
      <alignment horizontal="right" vertical="center" textRotation="0" wrapText="true" indent="0" shrinkToFit="false"/>
      <protection locked="true" hidden="false"/>
    </xf>
    <xf numFmtId="174" fontId="26" fillId="2" borderId="3" xfId="15" applyFont="true" applyBorder="true" applyAlignment="true" applyProtection="true">
      <alignment horizontal="right" vertical="center" textRotation="0" wrapText="true" indent="0" shrinkToFit="false"/>
      <protection locked="true" hidden="false"/>
    </xf>
    <xf numFmtId="173" fontId="27" fillId="2" borderId="3" xfId="19" applyFont="true" applyBorder="true" applyAlignment="true" applyProtection="true">
      <alignment horizontal="right" vertical="center" textRotation="0" wrapText="true" indent="0" shrinkToFit="false"/>
      <protection locked="true" hidden="false"/>
    </xf>
    <xf numFmtId="171" fontId="23" fillId="2" borderId="3" xfId="0" applyFont="true" applyBorder="true" applyAlignment="true" applyProtection="false">
      <alignment horizontal="center" vertical="center" textRotation="0" wrapText="true" indent="0" shrinkToFit="false"/>
      <protection locked="true" hidden="false"/>
    </xf>
    <xf numFmtId="183" fontId="23" fillId="2" borderId="3" xfId="0" applyFont="true" applyBorder="true" applyAlignment="true" applyProtection="false">
      <alignment horizontal="left" vertical="center" textRotation="0" wrapText="true" indent="0" shrinkToFit="false"/>
      <protection locked="true" hidden="false"/>
    </xf>
    <xf numFmtId="174" fontId="23" fillId="2" borderId="3" xfId="0" applyFont="true" applyBorder="true" applyAlignment="true" applyProtection="false">
      <alignment horizontal="right" vertical="center" textRotation="0" wrapText="true" indent="0" shrinkToFit="false"/>
      <protection locked="true" hidden="false"/>
    </xf>
    <xf numFmtId="173" fontId="23" fillId="2" borderId="3" xfId="19" applyFont="true" applyBorder="true" applyAlignment="true" applyProtection="true">
      <alignment horizontal="righ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71" fontId="23" fillId="2" borderId="12"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justify" vertical="center" textRotation="0" wrapText="true" indent="0" shrinkToFit="false"/>
      <protection locked="true" hidden="false"/>
    </xf>
    <xf numFmtId="174" fontId="23" fillId="2" borderId="12" xfId="0" applyFont="true" applyBorder="true" applyAlignment="true" applyProtection="false">
      <alignment horizontal="right" vertical="center" textRotation="0" wrapText="true" indent="0" shrinkToFit="false"/>
      <protection locked="true" hidden="false"/>
    </xf>
    <xf numFmtId="173" fontId="23" fillId="2" borderId="12" xfId="19" applyFont="true" applyBorder="true" applyAlignment="true" applyProtection="true">
      <alignment horizontal="right" vertical="center" textRotation="0" wrapText="tru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37" fillId="2" borderId="3" xfId="0" applyFont="true" applyBorder="true" applyAlignment="false" applyProtection="false">
      <alignment horizontal="general" vertical="bottom" textRotation="0" wrapText="false" indent="0" shrinkToFit="false"/>
      <protection locked="true" hidden="false"/>
    </xf>
    <xf numFmtId="164" fontId="39" fillId="2" borderId="4" xfId="0" applyFont="true" applyBorder="true" applyAlignment="false" applyProtection="false">
      <alignment horizontal="general" vertical="bottom" textRotation="0" wrapText="false" indent="0" shrinkToFit="false"/>
      <protection locked="true" hidden="false"/>
    </xf>
    <xf numFmtId="164" fontId="37" fillId="2" borderId="4" xfId="0" applyFont="true" applyBorder="true" applyAlignment="false" applyProtection="false">
      <alignment horizontal="general" vertical="bottom" textRotation="0" wrapText="false" indent="0" shrinkToFit="false"/>
      <protection locked="true" hidden="false"/>
    </xf>
    <xf numFmtId="171" fontId="37"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1" fontId="63"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64" fillId="2" borderId="1" xfId="0" applyFont="true" applyBorder="true" applyAlignment="true" applyProtection="false">
      <alignment horizontal="center" vertical="center" textRotation="0" wrapText="true" indent="0" shrinkToFit="false"/>
      <protection locked="true" hidden="false"/>
    </xf>
    <xf numFmtId="164" fontId="64" fillId="2" borderId="13" xfId="0" applyFont="true" applyBorder="true" applyAlignment="true" applyProtection="false">
      <alignment horizontal="center" vertical="center" textRotation="0" wrapText="true" indent="0" shrinkToFit="false"/>
      <protection locked="true" hidden="false"/>
    </xf>
    <xf numFmtId="164" fontId="64" fillId="2" borderId="1"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center" textRotation="0" wrapText="true" indent="0" shrinkToFit="false"/>
      <protection locked="true" hidden="false"/>
    </xf>
    <xf numFmtId="164" fontId="65" fillId="2" borderId="1" xfId="0" applyFont="true" applyBorder="true" applyAlignment="true" applyProtection="false">
      <alignment horizontal="center" vertical="center" textRotation="0" wrapText="tru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71" fontId="66" fillId="2" borderId="1" xfId="0" applyFont="true" applyBorder="true" applyAlignment="true" applyProtection="false">
      <alignment horizontal="center" vertical="center" textRotation="0" wrapText="true" indent="0" shrinkToFit="false"/>
      <protection locked="true" hidden="false"/>
    </xf>
    <xf numFmtId="183" fontId="67" fillId="2" borderId="1" xfId="0" applyFont="true" applyBorder="true" applyAlignment="true" applyProtection="false">
      <alignment horizontal="center" vertical="center" textRotation="0" wrapText="true" indent="0" shrinkToFit="false"/>
      <protection locked="true" hidden="false"/>
    </xf>
    <xf numFmtId="174" fontId="67" fillId="2" borderId="1" xfId="0" applyFont="true" applyBorder="true" applyAlignment="true" applyProtection="false">
      <alignment horizontal="general" vertical="center" textRotation="0" wrapText="true" indent="0" shrinkToFit="false"/>
      <protection locked="true" hidden="false"/>
    </xf>
    <xf numFmtId="173" fontId="67" fillId="2" borderId="1" xfId="19" applyFont="true" applyBorder="true" applyAlignment="true" applyProtection="true">
      <alignment horizontal="center" vertical="center" textRotation="0" wrapText="true" indent="0" shrinkToFit="false"/>
      <protection locked="true" hidden="false"/>
    </xf>
    <xf numFmtId="173" fontId="67" fillId="2" borderId="3" xfId="19" applyFont="true" applyBorder="true" applyAlignment="true" applyProtection="true">
      <alignment horizontal="center" vertical="center" textRotation="0" wrapText="false" indent="0" shrinkToFit="false"/>
      <protection locked="true" hidden="false"/>
    </xf>
    <xf numFmtId="174" fontId="67" fillId="2" borderId="1" xfId="19" applyFont="true" applyBorder="true" applyAlignment="true" applyProtection="true">
      <alignment horizontal="center" vertical="center" textRotation="0" wrapText="true" indent="0" shrinkToFit="false"/>
      <protection locked="true" hidden="false"/>
    </xf>
    <xf numFmtId="171" fontId="67" fillId="2" borderId="3" xfId="0" applyFont="true" applyBorder="true" applyAlignment="true" applyProtection="false">
      <alignment horizontal="center" vertical="center" textRotation="0" wrapText="true" indent="0" shrinkToFit="false"/>
      <protection locked="true" hidden="false"/>
    </xf>
    <xf numFmtId="183" fontId="68" fillId="2" borderId="3" xfId="0" applyFont="true" applyBorder="true" applyAlignment="true" applyProtection="false">
      <alignment horizontal="left" vertical="center" textRotation="0" wrapText="true" indent="0" shrinkToFit="false"/>
      <protection locked="true" hidden="false"/>
    </xf>
    <xf numFmtId="174" fontId="67" fillId="2" borderId="3" xfId="0" applyFont="true" applyBorder="true" applyAlignment="true" applyProtection="false">
      <alignment horizontal="general" vertical="center" textRotation="0" wrapText="true" indent="0" shrinkToFit="false"/>
      <protection locked="true" hidden="false"/>
    </xf>
    <xf numFmtId="173" fontId="67" fillId="2" borderId="3" xfId="19" applyFont="true" applyBorder="true" applyAlignment="true" applyProtection="true">
      <alignment horizontal="center" vertical="center" textRotation="0" wrapText="true" indent="0" shrinkToFit="false"/>
      <protection locked="true" hidden="false"/>
    </xf>
    <xf numFmtId="171" fontId="49" fillId="2" borderId="3" xfId="0" applyFont="true" applyBorder="true" applyAlignment="true" applyProtection="false">
      <alignment horizontal="center" vertical="center" textRotation="0" wrapText="true" indent="0" shrinkToFit="false"/>
      <protection locked="true" hidden="false"/>
    </xf>
    <xf numFmtId="183" fontId="49" fillId="2" borderId="3" xfId="0" applyFont="true" applyBorder="true" applyAlignment="true" applyProtection="false">
      <alignment horizontal="left" vertical="center" textRotation="0" wrapText="true" indent="0" shrinkToFit="false"/>
      <protection locked="true" hidden="false"/>
    </xf>
    <xf numFmtId="174" fontId="49" fillId="2" borderId="3" xfId="0" applyFont="true" applyBorder="true" applyAlignment="true" applyProtection="false">
      <alignment horizontal="general" vertical="center" textRotation="0" wrapText="true" indent="0" shrinkToFit="false"/>
      <protection locked="true" hidden="false"/>
    </xf>
    <xf numFmtId="173" fontId="49" fillId="2" borderId="3" xfId="19" applyFont="true" applyBorder="true" applyAlignment="true" applyProtection="true">
      <alignment horizontal="center" vertical="center" textRotation="0" wrapText="true" indent="0" shrinkToFit="false"/>
      <protection locked="true" hidden="false"/>
    </xf>
    <xf numFmtId="183" fontId="68" fillId="2" borderId="3" xfId="0" applyFont="true" applyBorder="true" applyAlignment="true" applyProtection="false">
      <alignment horizontal="justify" vertical="center" textRotation="0" wrapText="true" indent="0" shrinkToFit="false"/>
      <protection locked="true" hidden="false"/>
    </xf>
    <xf numFmtId="183" fontId="67" fillId="2" borderId="3" xfId="0" applyFont="true" applyBorder="true" applyAlignment="true" applyProtection="false">
      <alignment horizontal="left" vertical="center" textRotation="0" wrapText="true" indent="0" shrinkToFit="false"/>
      <protection locked="true" hidden="false"/>
    </xf>
    <xf numFmtId="183" fontId="49" fillId="2" borderId="3" xfId="0" applyFont="true" applyBorder="true" applyAlignment="true" applyProtection="false">
      <alignment horizontal="justify" vertical="center" textRotation="0" wrapText="true" indent="0" shrinkToFit="false"/>
      <protection locked="true" hidden="false"/>
    </xf>
    <xf numFmtId="174" fontId="49" fillId="2" borderId="3" xfId="0" applyFont="true" applyBorder="true" applyAlignment="true" applyProtection="false">
      <alignment horizontal="general" vertical="center" textRotation="0" wrapText="false" indent="0" shrinkToFit="false"/>
      <protection locked="true" hidden="false"/>
    </xf>
    <xf numFmtId="183" fontId="48" fillId="2" borderId="3" xfId="0" applyFont="true" applyBorder="true" applyAlignment="true" applyProtection="false">
      <alignment horizontal="left" vertical="center" textRotation="0" wrapText="true" indent="0" shrinkToFit="false"/>
      <protection locked="true" hidden="false"/>
    </xf>
    <xf numFmtId="171" fontId="67" fillId="2" borderId="3" xfId="0" applyFont="true" applyBorder="true" applyAlignment="true" applyProtection="false">
      <alignment horizontal="center" vertical="center" textRotation="0" wrapText="false" indent="0" shrinkToFit="false"/>
      <protection locked="true" hidden="false"/>
    </xf>
    <xf numFmtId="183" fontId="67" fillId="2" borderId="3" xfId="0" applyFont="true" applyBorder="true" applyAlignment="true" applyProtection="false">
      <alignment horizontal="left" vertical="center" textRotation="0" wrapText="false" indent="0" shrinkToFit="false"/>
      <protection locked="true" hidden="false"/>
    </xf>
    <xf numFmtId="174" fontId="67" fillId="2" borderId="3" xfId="0" applyFont="true" applyBorder="true" applyAlignment="true" applyProtection="false">
      <alignment horizontal="general" vertical="center" textRotation="0" wrapText="false" indent="0" shrinkToFit="false"/>
      <protection locked="true" hidden="false"/>
    </xf>
    <xf numFmtId="171" fontId="49" fillId="2" borderId="3" xfId="0" applyFont="true" applyBorder="true" applyAlignment="true" applyProtection="false">
      <alignment horizontal="center" vertical="center" textRotation="0" wrapText="false" indent="0" shrinkToFit="false"/>
      <protection locked="true" hidden="false"/>
    </xf>
    <xf numFmtId="183" fontId="68" fillId="2" borderId="3" xfId="0" applyFont="true" applyBorder="true" applyAlignment="true" applyProtection="false">
      <alignment horizontal="left" vertical="center" textRotation="0" wrapText="false" indent="0" shrinkToFit="true"/>
      <protection locked="true" hidden="false"/>
    </xf>
    <xf numFmtId="171" fontId="69" fillId="2" borderId="4" xfId="0" applyFont="true" applyBorder="true" applyAlignment="true" applyProtection="false">
      <alignment horizontal="center" vertical="center" textRotation="0" wrapText="false" indent="0" shrinkToFit="false"/>
      <protection locked="true" hidden="false"/>
    </xf>
    <xf numFmtId="183" fontId="69" fillId="2" borderId="4" xfId="0" applyFont="true" applyBorder="true" applyAlignment="true" applyProtection="false">
      <alignment horizontal="center" vertical="center" textRotation="0" wrapText="false" indent="0" shrinkToFit="false"/>
      <protection locked="true" hidden="false"/>
    </xf>
    <xf numFmtId="174" fontId="69" fillId="2" borderId="4" xfId="0" applyFont="true" applyBorder="true" applyAlignment="true" applyProtection="false">
      <alignment horizontal="center" vertical="center" textRotation="0" wrapText="false" indent="0" shrinkToFit="false"/>
      <protection locked="true" hidden="false"/>
    </xf>
    <xf numFmtId="174" fontId="70" fillId="2" borderId="4" xfId="15"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71" fontId="60" fillId="0" borderId="1" xfId="0" applyFont="true" applyBorder="true" applyAlignment="true" applyProtection="false">
      <alignment horizontal="general" vertical="center" textRotation="0" wrapText="false" indent="0" shrinkToFit="false"/>
      <protection locked="true" hidden="false"/>
    </xf>
    <xf numFmtId="173" fontId="60" fillId="0" borderId="1" xfId="19"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84" fontId="22" fillId="0" borderId="5" xfId="0" applyFont="true" applyBorder="true" applyAlignment="true" applyProtection="false">
      <alignment horizontal="center" vertical="center" textRotation="0" wrapText="false" indent="0" shrinkToFit="false"/>
      <protection locked="true" hidden="false"/>
    </xf>
    <xf numFmtId="183" fontId="22" fillId="0" borderId="5" xfId="0" applyFont="true" applyBorder="tru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general" vertical="center" textRotation="0" wrapText="false" indent="0" shrinkToFit="false"/>
      <protection locked="true" hidden="false"/>
    </xf>
    <xf numFmtId="173" fontId="22" fillId="0" borderId="5"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2" fillId="0" borderId="3" xfId="0" applyFont="true" applyBorder="true" applyAlignment="true" applyProtection="false">
      <alignment horizontal="center" vertical="center" textRotation="0" wrapText="false" indent="0" shrinkToFit="false"/>
      <protection locked="true" hidden="false"/>
    </xf>
    <xf numFmtId="183" fontId="22" fillId="0" borderId="3" xfId="0" applyFont="true" applyBorder="true" applyAlignment="true" applyProtection="false">
      <alignment horizontal="general" vertical="center" textRotation="0" wrapText="false" indent="0" shrinkToFit="false"/>
      <protection locked="true" hidden="false"/>
    </xf>
    <xf numFmtId="171" fontId="22" fillId="0" borderId="3" xfId="0" applyFont="true" applyBorder="true" applyAlignment="true" applyProtection="false">
      <alignment horizontal="general" vertical="center" textRotation="0" wrapText="false" indent="0" shrinkToFit="false"/>
      <protection locked="true" hidden="false"/>
    </xf>
    <xf numFmtId="173" fontId="22" fillId="0" borderId="3" xfId="19" applyFont="true" applyBorder="true" applyAlignment="true" applyProtection="true">
      <alignment horizontal="center" vertical="center" textRotation="0" wrapText="false" indent="0" shrinkToFit="false"/>
      <protection locked="true" hidden="false"/>
    </xf>
    <xf numFmtId="185" fontId="22" fillId="0" borderId="3" xfId="0" applyFont="true" applyBorder="true" applyAlignment="true" applyProtection="false">
      <alignment horizontal="general" vertical="center" textRotation="0" wrapText="false" indent="0" shrinkToFit="false"/>
      <protection locked="true" hidden="false"/>
    </xf>
    <xf numFmtId="183" fontId="22" fillId="0" borderId="12" xfId="0" applyFont="true" applyBorder="true" applyAlignment="true" applyProtection="false">
      <alignment horizontal="general" vertical="center" textRotation="0" wrapText="false" indent="0" shrinkToFit="false"/>
      <protection locked="true" hidden="false"/>
    </xf>
    <xf numFmtId="171" fontId="22" fillId="0" borderId="12" xfId="0" applyFont="true" applyBorder="true" applyAlignment="true" applyProtection="false">
      <alignment horizontal="general" vertical="center" textRotation="0" wrapText="false" indent="0" shrinkToFit="false"/>
      <protection locked="true" hidden="false"/>
    </xf>
    <xf numFmtId="173" fontId="22" fillId="0" borderId="12" xfId="19" applyFont="true" applyBorder="true" applyAlignment="true" applyProtection="true">
      <alignment horizontal="center" vertical="center" textRotation="0" wrapText="false" indent="0" shrinkToFit="false"/>
      <protection locked="true" hidden="false"/>
    </xf>
    <xf numFmtId="184" fontId="22" fillId="0" borderId="4" xfId="0" applyFont="true" applyBorder="true" applyAlignment="true" applyProtection="false">
      <alignment horizontal="center" vertical="center" textRotation="0" wrapText="false" indent="0" shrinkToFit="false"/>
      <protection locked="true" hidden="false"/>
    </xf>
    <xf numFmtId="183" fontId="22" fillId="0" borderId="4" xfId="0" applyFont="true" applyBorder="true" applyAlignment="true" applyProtection="false">
      <alignment horizontal="general" vertical="center" textRotation="0" wrapText="false" indent="0" shrinkToFit="false"/>
      <protection locked="true" hidden="false"/>
    </xf>
    <xf numFmtId="171" fontId="22" fillId="0" borderId="4" xfId="0" applyFont="true" applyBorder="true" applyAlignment="true" applyProtection="false">
      <alignment horizontal="general" vertical="center" textRotation="0" wrapText="false" indent="0" shrinkToFit="false"/>
      <protection locked="true" hidden="false"/>
    </xf>
    <xf numFmtId="173" fontId="22" fillId="0" borderId="4" xfId="19" applyFont="true" applyBorder="true" applyAlignment="true" applyProtection="true">
      <alignment horizontal="center" vertical="center"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34"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1" fontId="67" fillId="0" borderId="1" xfId="0" applyFont="true" applyBorder="true" applyAlignment="true" applyProtection="false">
      <alignment horizontal="general" vertical="center" textRotation="0" wrapText="true" indent="0" shrinkToFit="false"/>
      <protection locked="true" hidden="false"/>
    </xf>
    <xf numFmtId="174" fontId="67" fillId="0" borderId="1" xfId="0" applyFont="true" applyBorder="true" applyAlignment="true" applyProtection="false">
      <alignment horizontal="general" vertical="center" textRotation="0" wrapText="true" indent="0" shrinkToFit="false"/>
      <protection locked="true" hidden="false"/>
    </xf>
    <xf numFmtId="173" fontId="67" fillId="0" borderId="1" xfId="19" applyFont="true" applyBorder="true" applyAlignment="true" applyProtection="true">
      <alignment horizontal="center" vertical="center" textRotation="0" wrapText="true" indent="0" shrinkToFit="false"/>
      <protection locked="true" hidden="false"/>
    </xf>
    <xf numFmtId="17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83" fontId="68" fillId="0" borderId="3" xfId="0" applyFont="true" applyBorder="true" applyAlignment="true" applyProtection="false">
      <alignment horizontal="left" vertical="center" textRotation="0" wrapText="true" indent="0" shrinkToFit="false"/>
      <protection locked="true" hidden="false"/>
    </xf>
    <xf numFmtId="171" fontId="67" fillId="0" borderId="3" xfId="0" applyFont="true" applyBorder="true" applyAlignment="true" applyProtection="false">
      <alignment horizontal="general" vertical="center" textRotation="0" wrapText="true" indent="0" shrinkToFit="false"/>
      <protection locked="true" hidden="false"/>
    </xf>
    <xf numFmtId="174" fontId="67" fillId="0" borderId="3" xfId="0" applyFont="true" applyBorder="true" applyAlignment="true" applyProtection="false">
      <alignment horizontal="general" vertical="center" textRotation="0" wrapText="true" indent="0" shrinkToFit="false"/>
      <protection locked="true" hidden="false"/>
    </xf>
    <xf numFmtId="173" fontId="67" fillId="0" borderId="16" xfId="19" applyFont="true" applyBorder="true" applyAlignment="true" applyProtection="true">
      <alignment horizontal="center"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8" fillId="0" borderId="3" xfId="0" applyFont="true" applyBorder="true" applyAlignment="true" applyProtection="false">
      <alignment horizontal="center" vertical="center" textRotation="0" wrapText="true" indent="0" shrinkToFit="false"/>
      <protection locked="true" hidden="false"/>
    </xf>
    <xf numFmtId="183" fontId="48" fillId="0" borderId="3" xfId="0" applyFont="true" applyBorder="true" applyAlignment="true" applyProtection="false">
      <alignment horizontal="left" vertical="center" textRotation="0" wrapText="true" indent="0" shrinkToFit="false"/>
      <protection locked="true" hidden="false"/>
    </xf>
    <xf numFmtId="171" fontId="49" fillId="0" borderId="3" xfId="0" applyFont="true" applyBorder="true" applyAlignment="true" applyProtection="false">
      <alignment horizontal="general" vertical="center" textRotation="0" wrapText="true" indent="0" shrinkToFit="false"/>
      <protection locked="true" hidden="false"/>
    </xf>
    <xf numFmtId="174" fontId="49" fillId="0" borderId="3" xfId="0" applyFont="true" applyBorder="true" applyAlignment="true" applyProtection="false">
      <alignment horizontal="general" vertical="center" textRotation="0" wrapText="true" indent="0" shrinkToFit="false"/>
      <protection locked="true" hidden="false"/>
    </xf>
    <xf numFmtId="173" fontId="49" fillId="0" borderId="3" xfId="19" applyFont="true" applyBorder="true" applyAlignment="true" applyProtection="true">
      <alignment horizontal="center" vertical="center" textRotation="0" wrapText="tru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4" fontId="49" fillId="3" borderId="3" xfId="0" applyFont="true" applyBorder="true" applyAlignment="true" applyProtection="false">
      <alignment horizontal="general" vertical="center" textRotation="0" wrapText="true" indent="0" shrinkToFit="false"/>
      <protection locked="true" hidden="false"/>
    </xf>
    <xf numFmtId="183" fontId="68" fillId="0" borderId="3" xfId="0" applyFont="true" applyBorder="true" applyAlignment="true" applyProtection="false">
      <alignment horizontal="justify" vertical="center" textRotation="0" wrapText="true" indent="0" shrinkToFit="false"/>
      <protection locked="true" hidden="false"/>
    </xf>
    <xf numFmtId="173" fontId="67" fillId="0" borderId="3" xfId="19" applyFont="true" applyBorder="true" applyAlignment="true" applyProtection="true">
      <alignment horizontal="center" vertical="center" textRotation="0" wrapText="true" indent="0" shrinkToFit="false"/>
      <protection locked="true" hidden="false"/>
    </xf>
    <xf numFmtId="183" fontId="48" fillId="0" borderId="3" xfId="0" applyFont="true" applyBorder="true" applyAlignment="true" applyProtection="false">
      <alignment horizontal="justify" vertical="center" textRotation="0" wrapText="true" indent="0" shrinkToFit="false"/>
      <protection locked="true" hidden="false"/>
    </xf>
    <xf numFmtId="186" fontId="72" fillId="0" borderId="0" xfId="0" applyFont="true" applyBorder="false" applyAlignment="true" applyProtection="false">
      <alignment horizontal="general" vertical="center" textRotation="0" wrapText="false" indent="0" shrinkToFit="false"/>
      <protection locked="true" hidden="false"/>
    </xf>
    <xf numFmtId="171" fontId="68" fillId="0" borderId="3" xfId="0" applyFont="true" applyBorder="true" applyAlignment="true" applyProtection="false">
      <alignment horizontal="center" vertical="center" textRotation="0" wrapText="false" indent="0" shrinkToFit="false"/>
      <protection locked="true" hidden="false"/>
    </xf>
    <xf numFmtId="183" fontId="68" fillId="0" borderId="3" xfId="0" applyFont="true" applyBorder="true" applyAlignment="true" applyProtection="false">
      <alignment horizontal="left" vertical="center" textRotation="0" wrapText="false" indent="0" shrinkToFit="false"/>
      <protection locked="true" hidden="false"/>
    </xf>
    <xf numFmtId="171" fontId="67" fillId="0" borderId="3" xfId="0" applyFont="true" applyBorder="true" applyAlignment="true" applyProtection="false">
      <alignment horizontal="general" vertical="center" textRotation="0" wrapText="false" indent="0" shrinkToFit="false"/>
      <protection locked="true" hidden="false"/>
    </xf>
    <xf numFmtId="173" fontId="67" fillId="0" borderId="3" xfId="19" applyFont="true" applyBorder="true" applyAlignment="true" applyProtection="true">
      <alignment horizontal="center" vertical="center" textRotation="0" wrapText="false" indent="0" shrinkToFit="false"/>
      <protection locked="true" hidden="false"/>
    </xf>
    <xf numFmtId="171" fontId="48" fillId="0" borderId="3" xfId="0" applyFont="true" applyBorder="true" applyAlignment="true" applyProtection="false">
      <alignment horizontal="center" vertical="center" textRotation="0" wrapText="false" indent="0" shrinkToFit="false"/>
      <protection locked="true" hidden="false"/>
    </xf>
    <xf numFmtId="171" fontId="55" fillId="0" borderId="4" xfId="0" applyFont="true" applyBorder="true" applyAlignment="true" applyProtection="false">
      <alignment horizontal="center" vertical="center" textRotation="0" wrapText="false" indent="0" shrinkToFit="false"/>
      <protection locked="true" hidden="false"/>
    </xf>
    <xf numFmtId="183" fontId="55" fillId="0" borderId="4" xfId="0" applyFont="true" applyBorder="true" applyAlignment="true" applyProtection="false">
      <alignment horizontal="center" vertical="center" textRotation="0" wrapText="false" indent="0" shrinkToFit="false"/>
      <protection locked="true" hidden="false"/>
    </xf>
    <xf numFmtId="183" fontId="69" fillId="0" borderId="4" xfId="0" applyFont="true" applyBorder="true" applyAlignment="true" applyProtection="false">
      <alignment horizontal="center" vertical="center" textRotation="0" wrapText="false" indent="0" shrinkToFit="false"/>
      <protection locked="true" hidden="false"/>
    </xf>
    <xf numFmtId="174" fontId="69" fillId="0" borderId="4"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74" fontId="45" fillId="0" borderId="0" xfId="0" applyFont="true" applyBorder="false" applyAlignment="true" applyProtection="false">
      <alignment horizontal="center" vertical="bottom" textRotation="0" wrapText="false" indent="0" shrinkToFit="false"/>
      <protection locked="true" hidden="false"/>
    </xf>
    <xf numFmtId="174" fontId="45" fillId="0" borderId="0" xfId="34" applyFont="true" applyBorder="tru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bottom" textRotation="0" wrapText="false" indent="0" shrinkToFit="false"/>
      <protection locked="true" hidden="false"/>
    </xf>
    <xf numFmtId="174" fontId="4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45"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74" fontId="63" fillId="0" borderId="0" xfId="0" applyFont="true" applyBorder="false" applyAlignment="true" applyProtection="false">
      <alignment horizontal="general" vertical="center" textRotation="0" wrapText="false" indent="0" shrinkToFit="false"/>
      <protection locked="true" hidden="false"/>
    </xf>
    <xf numFmtId="174" fontId="36" fillId="0" borderId="1" xfId="0" applyFont="true" applyBorder="true" applyAlignment="true" applyProtection="false">
      <alignment horizontal="general" vertical="center" textRotation="0" wrapText="true" indent="0" shrinkToFit="false"/>
      <protection locked="true" hidden="false"/>
    </xf>
    <xf numFmtId="17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1" fontId="74" fillId="0" borderId="5" xfId="0" applyFont="true" applyBorder="true" applyAlignment="true" applyProtection="false">
      <alignment horizontal="center" vertical="center" textRotation="0" wrapText="true" indent="0" shrinkToFit="false"/>
      <protection locked="true" hidden="false"/>
    </xf>
    <xf numFmtId="183" fontId="74" fillId="0" borderId="5" xfId="0" applyFont="true" applyBorder="true" applyAlignment="true" applyProtection="false">
      <alignment horizontal="left" vertical="center" textRotation="0" wrapText="true" indent="0" shrinkToFit="false"/>
      <protection locked="true" hidden="false"/>
    </xf>
    <xf numFmtId="174" fontId="74" fillId="0" borderId="5" xfId="0" applyFont="true" applyBorder="true" applyAlignment="true" applyProtection="false">
      <alignment horizontal="general" vertical="center" textRotation="0" wrapText="true" indent="0" shrinkToFit="false"/>
      <protection locked="true" hidden="false"/>
    </xf>
    <xf numFmtId="174" fontId="63" fillId="0" borderId="0" xfId="0" applyFont="true" applyBorder="false" applyAlignment="true" applyProtection="false">
      <alignment horizontal="general"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83" fontId="63" fillId="0" borderId="3" xfId="0" applyFont="true" applyBorder="true" applyAlignment="true" applyProtection="false">
      <alignment horizontal="left" vertical="center" textRotation="0" wrapText="true" indent="0" shrinkToFit="false"/>
      <protection locked="true" hidden="false"/>
    </xf>
    <xf numFmtId="174" fontId="63" fillId="0" borderId="3" xfId="0" applyFont="true" applyBorder="true" applyAlignment="true" applyProtection="false">
      <alignment horizontal="general" vertical="center" textRotation="0" wrapText="true" indent="0" shrinkToFit="false"/>
      <protection locked="true" hidden="false"/>
    </xf>
    <xf numFmtId="174" fontId="63" fillId="0" borderId="3" xfId="0" applyFont="true" applyBorder="true" applyAlignment="true" applyProtection="false">
      <alignment horizontal="general" vertical="center" textRotation="0" wrapText="false" indent="0" shrinkToFit="false"/>
      <protection locked="true" hidden="false"/>
    </xf>
    <xf numFmtId="179" fontId="63" fillId="0" borderId="3" xfId="0" applyFont="true" applyBorder="true" applyAlignment="true" applyProtection="false">
      <alignment horizontal="general" vertical="center" textRotation="0" wrapText="true" indent="0" shrinkToFit="false"/>
      <protection locked="true" hidden="false"/>
    </xf>
    <xf numFmtId="179" fontId="63" fillId="3" borderId="3" xfId="0" applyFont="true" applyBorder="true" applyAlignment="true" applyProtection="false">
      <alignment horizontal="general" vertical="center" textRotation="0" wrapText="true" indent="0" shrinkToFit="false"/>
      <protection locked="true" hidden="false"/>
    </xf>
    <xf numFmtId="181" fontId="63" fillId="0" borderId="3" xfId="0" applyFont="true" applyBorder="true" applyAlignment="true" applyProtection="false">
      <alignment horizontal="general" vertical="center" textRotation="0" wrapText="true" indent="0" shrinkToFit="false"/>
      <protection locked="true" hidden="false"/>
    </xf>
    <xf numFmtId="171" fontId="74" fillId="0" borderId="3" xfId="0" applyFont="true" applyBorder="true" applyAlignment="true" applyProtection="false">
      <alignment horizontal="center" vertical="center" textRotation="0" wrapText="true" indent="0" shrinkToFit="false"/>
      <protection locked="true" hidden="false"/>
    </xf>
    <xf numFmtId="183" fontId="74" fillId="0" borderId="3" xfId="0" applyFont="true" applyBorder="true" applyAlignment="true" applyProtection="false">
      <alignment horizontal="justify" vertical="center" textRotation="0" wrapText="true" indent="0" shrinkToFit="false"/>
      <protection locked="true" hidden="false"/>
    </xf>
    <xf numFmtId="174" fontId="74" fillId="0" borderId="3" xfId="0" applyFont="true" applyBorder="true" applyAlignment="true" applyProtection="false">
      <alignment horizontal="general" vertical="center" textRotation="0" wrapText="true" indent="0" shrinkToFit="false"/>
      <protection locked="true" hidden="false"/>
    </xf>
    <xf numFmtId="183" fontId="74" fillId="0" borderId="3" xfId="0" applyFont="true" applyBorder="true" applyAlignment="true" applyProtection="false">
      <alignment horizontal="left" vertical="center" textRotation="0" wrapText="true" indent="0" shrinkToFit="false"/>
      <protection locked="true" hidden="false"/>
    </xf>
    <xf numFmtId="182" fontId="63" fillId="0" borderId="3" xfId="0" applyFont="true" applyBorder="true" applyAlignment="true" applyProtection="false">
      <alignment horizontal="general" vertical="center" textRotation="0" wrapText="true" indent="0" shrinkToFit="false"/>
      <protection locked="true" hidden="false"/>
    </xf>
    <xf numFmtId="174" fontId="63" fillId="4" borderId="3" xfId="0" applyFont="true" applyBorder="true" applyAlignment="true" applyProtection="false">
      <alignment horizontal="general" vertical="center" textRotation="0" wrapText="true" indent="0" shrinkToFit="false"/>
      <protection locked="true" hidden="false"/>
    </xf>
    <xf numFmtId="183" fontId="63" fillId="0" borderId="3" xfId="0" applyFont="true" applyBorder="true" applyAlignment="true" applyProtection="false">
      <alignment horizontal="justify" vertical="center" textRotation="0" wrapText="true" indent="0" shrinkToFit="false"/>
      <protection locked="true" hidden="false"/>
    </xf>
    <xf numFmtId="171" fontId="37" fillId="0" borderId="3" xfId="27" applyFont="true" applyBorder="true" applyAlignment="true" applyProtection="false">
      <alignment horizontal="general" vertical="center" textRotation="0" wrapText="true" indent="0" shrinkToFit="false"/>
      <protection locked="true" hidden="false"/>
    </xf>
    <xf numFmtId="187" fontId="37" fillId="0" borderId="3" xfId="27" applyFont="true" applyBorder="true" applyAlignment="true" applyProtection="false">
      <alignment horizontal="general" vertical="center" textRotation="0" wrapText="true" indent="0" shrinkToFit="false"/>
      <protection locked="true" hidden="false"/>
    </xf>
    <xf numFmtId="188" fontId="63" fillId="0" borderId="3" xfId="0" applyFont="true" applyBorder="true" applyAlignment="true" applyProtection="false">
      <alignment horizontal="general" vertical="center" textRotation="0" wrapText="true" indent="0" shrinkToFit="false"/>
      <protection locked="true" hidden="false"/>
    </xf>
    <xf numFmtId="171" fontId="37" fillId="4" borderId="3" xfId="27" applyFont="true" applyBorder="true" applyAlignment="true" applyProtection="false">
      <alignment horizontal="general" vertical="center" textRotation="0" wrapText="true" indent="0" shrinkToFit="false"/>
      <protection locked="true" hidden="false"/>
    </xf>
    <xf numFmtId="189" fontId="63" fillId="0" borderId="3" xfId="0" applyFont="true" applyBorder="true" applyAlignment="true" applyProtection="false">
      <alignment horizontal="general" vertical="center" textRotation="0" wrapText="true" indent="0" shrinkToFit="false"/>
      <protection locked="true" hidden="false"/>
    </xf>
    <xf numFmtId="179" fontId="74" fillId="0" borderId="3" xfId="0" applyFont="true" applyBorder="true" applyAlignment="true" applyProtection="false">
      <alignment horizontal="general" vertical="center" textRotation="0" wrapText="true" indent="0" shrinkToFit="false"/>
      <protection locked="true" hidden="false"/>
    </xf>
    <xf numFmtId="171" fontId="74" fillId="0" borderId="3" xfId="0" applyFont="true" applyBorder="true" applyAlignment="true" applyProtection="false">
      <alignment horizontal="center" vertical="center" textRotation="0" wrapText="false" indent="0" shrinkToFit="false"/>
      <protection locked="true" hidden="false"/>
    </xf>
    <xf numFmtId="183" fontId="74" fillId="0" borderId="3" xfId="0" applyFont="true" applyBorder="true" applyAlignment="true" applyProtection="false">
      <alignment horizontal="left" vertical="center" textRotation="0" wrapText="false" indent="0" shrinkToFit="false"/>
      <protection locked="true" hidden="false"/>
    </xf>
    <xf numFmtId="174" fontId="74" fillId="0" borderId="3" xfId="0" applyFont="true" applyBorder="true" applyAlignment="true" applyProtection="false">
      <alignment horizontal="general" vertical="center" textRotation="0" wrapText="false" indent="0" shrinkToFit="false"/>
      <protection locked="true" hidden="false"/>
    </xf>
    <xf numFmtId="174" fontId="37" fillId="0" borderId="18"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50" fillId="2" borderId="1" xfId="0" applyFont="true" applyBorder="true" applyAlignment="true" applyProtection="false">
      <alignment horizontal="center" vertical="center" textRotation="0" wrapText="true" indent="0" shrinkToFit="false"/>
      <protection locked="true" hidden="false"/>
    </xf>
    <xf numFmtId="164" fontId="50" fillId="2" borderId="1" xfId="0" applyFont="true" applyBorder="true" applyAlignment="true" applyProtection="false">
      <alignment horizontal="center" vertical="center" textRotation="0" wrapText="false" indent="0" shrinkToFit="false"/>
      <protection locked="true" hidden="false"/>
    </xf>
    <xf numFmtId="164" fontId="50" fillId="2" borderId="13" xfId="0" applyFont="true" applyBorder="true" applyAlignment="true" applyProtection="false">
      <alignment horizontal="center" vertical="center" textRotation="0" wrapText="false" indent="0" shrinkToFit="false"/>
      <protection locked="true" hidden="false"/>
    </xf>
    <xf numFmtId="164" fontId="50" fillId="2" borderId="19" xfId="0" applyFont="true" applyBorder="true" applyAlignment="true" applyProtection="false">
      <alignment horizontal="center" vertical="center" textRotation="0" wrapText="false" indent="0" shrinkToFit="false"/>
      <protection locked="true" hidden="false"/>
    </xf>
    <xf numFmtId="174" fontId="48" fillId="2"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false" applyAlignment="true" applyProtection="false">
      <alignment horizontal="center" vertical="center" textRotation="0" wrapText="false" indent="0" shrinkToFit="false"/>
      <protection locked="true" hidden="false"/>
    </xf>
    <xf numFmtId="164" fontId="50" fillId="2" borderId="2" xfId="0" applyFont="true" applyBorder="true" applyAlignment="true" applyProtection="false">
      <alignment horizontal="center" vertical="center" textRotation="0" wrapText="true" indent="0" shrinkToFit="false"/>
      <protection locked="true" hidden="false"/>
    </xf>
    <xf numFmtId="164" fontId="50" fillId="2" borderId="13" xfId="0" applyFont="true" applyBorder="true" applyAlignment="true" applyProtection="false">
      <alignment horizontal="center" vertical="center" textRotation="0" wrapText="true" indent="0" shrinkToFit="false"/>
      <protection locked="true" hidden="false"/>
    </xf>
    <xf numFmtId="174" fontId="48" fillId="2" borderId="0" xfId="0" applyFont="true" applyBorder="false" applyAlignment="true" applyProtection="false">
      <alignment horizontal="center" vertical="center" textRotation="0" wrapText="false" indent="0" shrinkToFit="false"/>
      <protection locked="true" hidden="false"/>
    </xf>
    <xf numFmtId="164" fontId="50" fillId="2" borderId="15" xfId="0" applyFont="true" applyBorder="true" applyAlignment="true" applyProtection="false">
      <alignment horizontal="center" vertical="center" textRotation="0" wrapText="tru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74" fontId="37"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72" fillId="2" borderId="1" xfId="0" applyFont="true" applyBorder="true" applyAlignment="true" applyProtection="false">
      <alignment horizontal="center" vertical="center" textRotation="0" wrapText="false" indent="0" shrinkToFit="false"/>
      <protection locked="true" hidden="false"/>
    </xf>
    <xf numFmtId="164" fontId="74" fillId="2" borderId="1" xfId="0" applyFont="true" applyBorder="true" applyAlignment="true" applyProtection="false">
      <alignment horizontal="center" vertical="center" textRotation="0" wrapText="false" indent="0" shrinkToFit="false"/>
      <protection locked="true" hidden="false"/>
    </xf>
    <xf numFmtId="174" fontId="74" fillId="2" borderId="1" xfId="0" applyFont="true" applyBorder="true" applyAlignment="true" applyProtection="false">
      <alignment horizontal="general" vertical="center" textRotation="0" wrapText="false" indent="0" shrinkToFit="false"/>
      <protection locked="true" hidden="false"/>
    </xf>
    <xf numFmtId="173" fontId="74" fillId="2" borderId="1" xfId="19" applyFont="true" applyBorder="true" applyAlignment="true" applyProtection="true">
      <alignment horizontal="general" vertical="center" textRotation="0" wrapText="false" indent="0" shrinkToFit="false"/>
      <protection locked="true" hidden="false"/>
    </xf>
    <xf numFmtId="174" fontId="72" fillId="2" borderId="0" xfId="0" applyFont="true" applyBorder="false" applyAlignment="true" applyProtection="false">
      <alignment horizontal="general" vertical="center" textRotation="0" wrapText="false" indent="0" shrinkToFit="false"/>
      <protection locked="true" hidden="false"/>
    </xf>
    <xf numFmtId="164" fontId="72" fillId="2" borderId="0" xfId="0" applyFont="true" applyBorder="false" applyAlignment="true" applyProtection="false">
      <alignment horizontal="general" vertical="center" textRotation="0" wrapText="false" indent="0" shrinkToFit="false"/>
      <protection locked="true" hidden="false"/>
    </xf>
    <xf numFmtId="164" fontId="75" fillId="2" borderId="5" xfId="31" applyFont="true" applyBorder="true" applyAlignment="true" applyProtection="false">
      <alignment horizontal="center" vertical="center" textRotation="0" wrapText="false" indent="0" shrinkToFit="false"/>
      <protection locked="true" hidden="false"/>
    </xf>
    <xf numFmtId="164" fontId="75" fillId="2" borderId="5" xfId="0" applyFont="true" applyBorder="true" applyAlignment="true" applyProtection="false">
      <alignment horizontal="left" vertical="center" textRotation="0" wrapText="true" indent="0" shrinkToFit="false"/>
      <protection locked="true" hidden="false"/>
    </xf>
    <xf numFmtId="174" fontId="76" fillId="2" borderId="5" xfId="0" applyFont="true" applyBorder="true" applyAlignment="true" applyProtection="false">
      <alignment horizontal="general" vertical="center" textRotation="0" wrapText="false" indent="0" shrinkToFit="false"/>
      <protection locked="true" hidden="false"/>
    </xf>
    <xf numFmtId="173" fontId="76" fillId="2" borderId="5" xfId="19" applyFont="true" applyBorder="true" applyAlignment="true" applyProtection="true">
      <alignment horizontal="general" vertical="center" textRotation="0" wrapText="false" indent="0" shrinkToFit="false"/>
      <protection locked="true" hidden="false"/>
    </xf>
    <xf numFmtId="174" fontId="76" fillId="2" borderId="0" xfId="0" applyFont="true" applyBorder="false" applyAlignment="true" applyProtection="false">
      <alignment horizontal="general" vertical="center" textRotation="0" wrapText="false" indent="0" shrinkToFit="false"/>
      <protection locked="true" hidden="false"/>
    </xf>
    <xf numFmtId="164" fontId="76" fillId="2" borderId="0" xfId="0" applyFont="true" applyBorder="false" applyAlignment="true" applyProtection="false">
      <alignment horizontal="general" vertical="center" textRotation="0" wrapText="false" indent="0" shrinkToFit="false"/>
      <protection locked="true" hidden="false"/>
    </xf>
    <xf numFmtId="164" fontId="75" fillId="2" borderId="3" xfId="31" applyFont="true" applyBorder="true" applyAlignment="true" applyProtection="false">
      <alignment horizontal="center" vertical="center" textRotation="0" wrapText="false" indent="0" shrinkToFit="false"/>
      <protection locked="true" hidden="false"/>
    </xf>
    <xf numFmtId="164" fontId="75" fillId="2" borderId="3" xfId="0" applyFont="true" applyBorder="true" applyAlignment="true" applyProtection="false">
      <alignment horizontal="left" vertical="center" textRotation="0" wrapText="true" indent="0" shrinkToFit="false"/>
      <protection locked="true" hidden="false"/>
    </xf>
    <xf numFmtId="174" fontId="76" fillId="2" borderId="3" xfId="0" applyFont="true" applyBorder="true" applyAlignment="true" applyProtection="false">
      <alignment horizontal="general" vertical="center" textRotation="0" wrapText="false" indent="0" shrinkToFit="false"/>
      <protection locked="true" hidden="false"/>
    </xf>
    <xf numFmtId="173" fontId="76" fillId="2" borderId="3" xfId="19" applyFont="true" applyBorder="true" applyAlignment="true" applyProtection="true">
      <alignment horizontal="general" vertical="center" textRotation="0" wrapText="false" indent="0" shrinkToFit="false"/>
      <protection locked="true" hidden="false"/>
    </xf>
    <xf numFmtId="174" fontId="55"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48" fillId="2" borderId="3" xfId="0" applyFont="true" applyBorder="true" applyAlignment="true" applyProtection="false">
      <alignment horizontal="center" vertical="center" textRotation="0" wrapText="false" indent="0" shrinkToFit="false"/>
      <protection locked="true" hidden="false"/>
    </xf>
    <xf numFmtId="164" fontId="48" fillId="2" borderId="3" xfId="0" applyFont="true" applyBorder="true" applyAlignment="true" applyProtection="false">
      <alignment horizontal="general" vertical="center" textRotation="0" wrapText="false" indent="0" shrinkToFit="false"/>
      <protection locked="true" hidden="false"/>
    </xf>
    <xf numFmtId="174" fontId="48" fillId="2" borderId="3" xfId="0" applyFont="true" applyBorder="true" applyAlignment="true" applyProtection="false">
      <alignment horizontal="general" vertical="center" textRotation="0" wrapText="false" indent="0" shrinkToFit="false"/>
      <protection locked="true" hidden="false"/>
    </xf>
    <xf numFmtId="173" fontId="48" fillId="2" borderId="3" xfId="19" applyFont="true" applyBorder="true" applyAlignment="true" applyProtection="true">
      <alignment horizontal="general" vertical="center" textRotation="0" wrapText="false" indent="0" shrinkToFit="false"/>
      <protection locked="true" hidden="false"/>
    </xf>
    <xf numFmtId="174" fontId="48" fillId="2" borderId="0" xfId="0" applyFont="true" applyBorder="false" applyAlignment="true" applyProtection="false">
      <alignment horizontal="general" vertical="center" textRotation="0" wrapText="false" indent="0" shrinkToFit="false"/>
      <protection locked="true" hidden="false"/>
    </xf>
    <xf numFmtId="171" fontId="48"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48" fillId="2" borderId="4" xfId="0" applyFont="true" applyBorder="true" applyAlignment="true" applyProtection="false">
      <alignment horizontal="center" vertical="center" textRotation="0" wrapText="false" indent="0" shrinkToFit="false"/>
      <protection locked="true" hidden="false"/>
    </xf>
    <xf numFmtId="164" fontId="48" fillId="2" borderId="4" xfId="0" applyFont="true" applyBorder="true" applyAlignment="true" applyProtection="false">
      <alignment horizontal="general" vertical="center" textRotation="0" wrapText="false" indent="0" shrinkToFit="false"/>
      <protection locked="true" hidden="false"/>
    </xf>
    <xf numFmtId="174" fontId="48" fillId="2" borderId="4" xfId="0" applyFont="true" applyBorder="true" applyAlignment="true" applyProtection="false">
      <alignment horizontal="general" vertical="center" textRotation="0" wrapText="false" indent="0" shrinkToFit="false"/>
      <protection locked="true" hidden="false"/>
    </xf>
    <xf numFmtId="173" fontId="48" fillId="2" borderId="4" xfId="19" applyFont="true" applyBorder="true" applyAlignment="true" applyProtection="true">
      <alignment horizontal="general" vertical="center"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70" fillId="2" borderId="0" xfId="0" applyFont="true" applyBorder="false" applyAlignment="false" applyProtection="false">
      <alignment horizontal="general" vertical="bottom" textRotation="0" wrapText="false" indent="0" shrinkToFit="false"/>
      <protection locked="true" hidden="false"/>
    </xf>
    <xf numFmtId="174" fontId="38"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5" fillId="0" borderId="0" xfId="34" applyFont="true" applyBorder="false" applyAlignment="true" applyProtection="false">
      <alignment horizontal="center"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5" fillId="0" borderId="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true"/>
      <protection locked="true" hidden="false"/>
    </xf>
    <xf numFmtId="164" fontId="74" fillId="0" borderId="1" xfId="0" applyFont="true" applyBorder="true" applyAlignment="true" applyProtection="false">
      <alignment horizontal="center" vertical="bottom" textRotation="0" wrapText="false" indent="0" shrinkToFit="false"/>
      <protection locked="true" hidden="false"/>
    </xf>
    <xf numFmtId="164" fontId="74" fillId="0" borderId="1" xfId="31" applyFont="true" applyBorder="true" applyAlignment="true" applyProtection="false">
      <alignment horizontal="center" vertical="center" textRotation="0" wrapText="false" indent="0" shrinkToFit="false"/>
      <protection locked="true" hidden="false"/>
    </xf>
    <xf numFmtId="174" fontId="74" fillId="0" borderId="1" xfId="0" applyFont="true" applyBorder="true" applyAlignment="true" applyProtection="false">
      <alignment horizontal="general" vertical="center" textRotation="0" wrapText="false" indent="0" shrinkToFit="false"/>
      <protection locked="true" hidden="false"/>
    </xf>
    <xf numFmtId="173" fontId="74" fillId="0" borderId="5" xfId="19" applyFont="true" applyBorder="true" applyAlignment="true" applyProtection="true">
      <alignment horizontal="general" vertical="center" textRotation="0" wrapText="false" indent="0" shrinkToFit="false"/>
      <protection locked="true" hidden="false"/>
    </xf>
    <xf numFmtId="171" fontId="74" fillId="0" borderId="1" xfId="0" applyFont="true" applyBorder="true" applyAlignment="true" applyProtection="false">
      <alignment horizontal="general" vertical="center" textRotation="0" wrapText="false" indent="0" shrinkToFit="false"/>
      <protection locked="true" hidden="false"/>
    </xf>
    <xf numFmtId="17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5" xfId="31" applyFont="true" applyBorder="true" applyAlignment="true" applyProtection="false">
      <alignment horizontal="center" vertical="center" textRotation="0" wrapText="false" indent="0" shrinkToFit="false"/>
      <protection locked="true" hidden="false"/>
    </xf>
    <xf numFmtId="164" fontId="75" fillId="0" borderId="5" xfId="0" applyFont="true" applyBorder="true" applyAlignment="true" applyProtection="false">
      <alignment horizontal="left" vertical="center" textRotation="0" wrapText="true" indent="0" shrinkToFit="false"/>
      <protection locked="true" hidden="false"/>
    </xf>
    <xf numFmtId="174" fontId="75" fillId="0" borderId="5" xfId="0" applyFont="true" applyBorder="true" applyAlignment="true" applyProtection="false">
      <alignment horizontal="general" vertical="center" textRotation="0" wrapText="false" indent="0" shrinkToFit="false"/>
      <protection locked="true" hidden="false"/>
    </xf>
    <xf numFmtId="173" fontId="75" fillId="0" borderId="5" xfId="19" applyFont="true" applyBorder="true" applyAlignment="true" applyProtection="true">
      <alignment horizontal="general" vertical="center" textRotation="0" wrapText="false" indent="0" shrinkToFit="false"/>
      <protection locked="true" hidden="false"/>
    </xf>
    <xf numFmtId="17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75" fillId="0" borderId="3" xfId="31"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74" fontId="75" fillId="0" borderId="3" xfId="0" applyFont="true" applyBorder="true" applyAlignment="true" applyProtection="false">
      <alignment horizontal="general" vertical="center" textRotation="0" wrapText="false" indent="0" shrinkToFit="false"/>
      <protection locked="true" hidden="false"/>
    </xf>
    <xf numFmtId="173" fontId="75" fillId="0" borderId="3" xfId="19" applyFont="true" applyBorder="true" applyAlignment="true" applyProtection="true">
      <alignment horizontal="general" vertical="center" textRotation="0" wrapText="false" indent="0" shrinkToFit="false"/>
      <protection locked="true" hidden="false"/>
    </xf>
    <xf numFmtId="17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63" fillId="0" borderId="3" xfId="31"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73" fontId="63" fillId="0" borderId="3" xfId="19" applyFont="true" applyBorder="true" applyAlignment="true" applyProtection="true">
      <alignment horizontal="general" vertical="center" textRotation="0" wrapText="false" indent="0" shrinkToFit="false"/>
      <protection locked="true" hidden="false"/>
    </xf>
    <xf numFmtId="173" fontId="54" fillId="0" borderId="3" xfId="19" applyFont="true" applyBorder="true" applyAlignment="true" applyProtection="true">
      <alignment horizontal="general" vertical="center" textRotation="0" wrapText="false" indent="0" shrinkToFit="false"/>
      <protection locked="true" hidden="false"/>
    </xf>
    <xf numFmtId="17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8" fillId="0" borderId="0" xfId="31" applyFont="tru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45" fillId="0" borderId="0"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center" vertical="center" textRotation="0" wrapText="false" indent="0" shrinkToFit="false"/>
      <protection locked="true" hidden="false"/>
    </xf>
    <xf numFmtId="164" fontId="16" fillId="0"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39" fillId="0" borderId="0" xfId="31" applyFont="true" applyBorder="false" applyAlignment="true" applyProtection="false">
      <alignment horizontal="left" vertical="bottom" textRotation="0" wrapText="false" indent="0" shrinkToFit="false"/>
      <protection locked="true" hidden="false"/>
    </xf>
    <xf numFmtId="164" fontId="39" fillId="0" borderId="0" xfId="31" applyFont="true" applyBorder="true" applyAlignment="true" applyProtection="false">
      <alignment horizontal="right" vertical="bottom" textRotation="0" wrapText="false" indent="0" shrinkToFit="false"/>
      <protection locked="true" hidden="false"/>
    </xf>
    <xf numFmtId="164" fontId="45" fillId="0" borderId="1" xfId="31" applyFont="true" applyBorder="true" applyAlignment="true" applyProtection="false">
      <alignment horizontal="center" vertical="center" textRotation="0" wrapText="true" indent="0" shrinkToFit="false"/>
      <protection locked="true" hidden="false"/>
    </xf>
    <xf numFmtId="164" fontId="45" fillId="0" borderId="1" xfId="31" applyFont="true" applyBorder="true" applyAlignment="true" applyProtection="false">
      <alignment horizontal="center" vertical="center" textRotation="0" wrapText="false" indent="0" shrinkToFit="false"/>
      <protection locked="true" hidden="false"/>
    </xf>
    <xf numFmtId="164" fontId="71" fillId="0" borderId="1" xfId="31" applyFont="true" applyBorder="true" applyAlignment="true" applyProtection="false">
      <alignment horizontal="center" vertical="center" textRotation="0" wrapText="true" indent="0" shrinkToFit="false"/>
      <protection locked="true" hidden="false"/>
    </xf>
    <xf numFmtId="164" fontId="37" fillId="0" borderId="1"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general" vertical="center" textRotation="0" wrapText="false" indent="0" shrinkToFit="false"/>
      <protection locked="true" hidden="false"/>
    </xf>
    <xf numFmtId="164" fontId="36" fillId="0" borderId="1" xfId="31" applyFont="true" applyBorder="true" applyAlignment="true" applyProtection="false">
      <alignment horizontal="center" vertical="center" textRotation="0" wrapText="false" indent="0" shrinkToFit="false"/>
      <protection locked="true" hidden="false"/>
    </xf>
    <xf numFmtId="174" fontId="36" fillId="0" borderId="1" xfId="31" applyFont="true" applyBorder="true" applyAlignment="true" applyProtection="false">
      <alignment horizontal="general" vertical="center" textRotation="0" wrapText="false" indent="0" shrinkToFit="false"/>
      <protection locked="true" hidden="false"/>
    </xf>
    <xf numFmtId="174" fontId="36" fillId="0" borderId="0" xfId="31" applyFont="true" applyBorder="false" applyAlignment="true" applyProtection="false">
      <alignment horizontal="general" vertical="center"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4" fontId="53" fillId="0" borderId="5" xfId="31"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74" fontId="53" fillId="0" borderId="3" xfId="31" applyFont="true" applyBorder="true" applyAlignment="true" applyProtection="false">
      <alignment horizontal="general" vertical="center" textRotation="0" wrapText="false" indent="0" shrinkToFit="false"/>
      <protection locked="true" hidden="false"/>
    </xf>
    <xf numFmtId="174" fontId="38" fillId="0" borderId="0" xfId="31" applyFont="true" applyBorder="false" applyAlignment="true" applyProtection="false">
      <alignment horizontal="general" vertical="center" textRotation="0" wrapText="false" indent="0" shrinkToFit="false"/>
      <protection locked="true" hidden="false"/>
    </xf>
    <xf numFmtId="164" fontId="38" fillId="0" borderId="0" xfId="31" applyFont="true" applyBorder="false" applyAlignment="true" applyProtection="false">
      <alignment horizontal="general" vertical="center" textRotation="0" wrapText="false" indent="0" shrinkToFit="false"/>
      <protection locked="true" hidden="false"/>
    </xf>
    <xf numFmtId="164" fontId="53" fillId="0" borderId="3" xfId="31" applyFont="true" applyBorder="true" applyAlignment="true" applyProtection="false">
      <alignment horizontal="center" vertical="center" textRotation="0" wrapText="false" indent="0" shrinkToFit="false"/>
      <protection locked="true" hidden="false"/>
    </xf>
    <xf numFmtId="164" fontId="53" fillId="0" borderId="3" xfId="0" applyFont="true" applyBorder="true" applyAlignment="true" applyProtection="false">
      <alignment horizontal="left" vertical="center" textRotation="0" wrapText="true" indent="0" shrinkToFit="false"/>
      <protection locked="true" hidden="false"/>
    </xf>
    <xf numFmtId="164" fontId="53" fillId="0" borderId="0" xfId="31" applyFont="true" applyBorder="false" applyAlignment="true" applyProtection="false">
      <alignment horizontal="general" vertical="center" textRotation="0" wrapText="false" indent="0" shrinkToFit="false"/>
      <protection locked="true" hidden="false"/>
    </xf>
    <xf numFmtId="164" fontId="37" fillId="0" borderId="3" xfId="31" applyFont="true" applyBorder="true" applyAlignment="true" applyProtection="false">
      <alignment horizontal="center" vertical="center" textRotation="0" wrapText="false" indent="0" shrinkToFit="false"/>
      <protection locked="true" hidden="false"/>
    </xf>
    <xf numFmtId="174" fontId="37" fillId="0" borderId="3" xfId="31" applyFont="true" applyBorder="true" applyAlignment="true" applyProtection="false">
      <alignment horizontal="general" vertical="center" textRotation="0" wrapText="false" indent="0" shrinkToFit="false"/>
      <protection locked="true" hidden="false"/>
    </xf>
    <xf numFmtId="174" fontId="37" fillId="0" borderId="0" xfId="31" applyFont="true" applyBorder="false" applyAlignment="true" applyProtection="false">
      <alignment horizontal="general" vertical="center" textRotation="0" wrapText="false" indent="0" shrinkToFit="false"/>
      <protection locked="true" hidden="false"/>
    </xf>
    <xf numFmtId="189" fontId="37" fillId="0" borderId="3" xfId="31" applyFont="true" applyBorder="true" applyAlignment="true" applyProtection="false">
      <alignment horizontal="general" vertical="center" textRotation="0" wrapText="false" indent="0" shrinkToFit="false"/>
      <protection locked="true" hidden="false"/>
    </xf>
    <xf numFmtId="174" fontId="37" fillId="3" borderId="3" xfId="31" applyFont="true" applyBorder="true" applyAlignment="true" applyProtection="false">
      <alignment horizontal="general" vertical="center" textRotation="0" wrapText="false" indent="0" shrinkToFit="false"/>
      <protection locked="true" hidden="false"/>
    </xf>
    <xf numFmtId="164" fontId="38" fillId="0" borderId="4" xfId="31" applyFont="true" applyBorder="true" applyAlignment="true" applyProtection="false">
      <alignment horizontal="general" vertical="center" textRotation="0" wrapText="false" indent="0" shrinkToFit="false"/>
      <protection locked="true" hidden="false"/>
    </xf>
    <xf numFmtId="171" fontId="54" fillId="0" borderId="4" xfId="31" applyFont="true" applyBorder="true" applyAlignment="true" applyProtection="false">
      <alignment horizontal="general"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7" fontId="20" fillId="0" borderId="0" xfId="31" applyFont="true" applyBorder="true" applyAlignment="true" applyProtection="false">
      <alignment horizontal="center" vertical="center" textRotation="0" wrapText="false" indent="0" shrinkToFit="false"/>
      <protection locked="true" hidden="false"/>
    </xf>
    <xf numFmtId="164" fontId="39" fillId="0" borderId="0" xfId="31" applyFont="true" applyBorder="false" applyAlignment="true" applyProtection="false">
      <alignment horizontal="left" vertical="center" textRotation="0" wrapText="false" indent="0" shrinkToFit="false"/>
      <protection locked="true" hidden="false"/>
    </xf>
    <xf numFmtId="164" fontId="39" fillId="0" borderId="0" xfId="31" applyFont="true" applyBorder="true" applyAlignment="true" applyProtection="false">
      <alignment horizontal="center" vertical="center" textRotation="0" wrapText="false" indent="0" shrinkToFit="false"/>
      <protection locked="true" hidden="false"/>
    </xf>
    <xf numFmtId="164" fontId="39" fillId="0" borderId="6" xfId="31" applyFont="true" applyBorder="true" applyAlignment="true" applyProtection="false">
      <alignment horizontal="right" vertical="center" textRotation="0" wrapText="false" indent="0" shrinkToFit="false"/>
      <protection locked="true" hidden="false"/>
    </xf>
    <xf numFmtId="164" fontId="50" fillId="0" borderId="2" xfId="40" applyFont="true" applyBorder="true" applyAlignment="true" applyProtection="false">
      <alignment horizontal="center" vertical="center" textRotation="0" wrapText="true" indent="0" shrinkToFit="false"/>
      <protection locked="true" hidden="false"/>
    </xf>
    <xf numFmtId="164" fontId="64" fillId="0" borderId="1" xfId="40" applyFont="true" applyBorder="true" applyAlignment="true" applyProtection="false">
      <alignment horizontal="center" vertical="center" textRotation="0" wrapText="true" indent="0" shrinkToFit="false"/>
      <protection locked="true" hidden="false"/>
    </xf>
    <xf numFmtId="164" fontId="50" fillId="0" borderId="1" xfId="40" applyFont="true" applyBorder="true" applyAlignment="true" applyProtection="false">
      <alignment horizontal="center" vertical="center" textRotation="0" wrapText="true" indent="0" shrinkToFit="false"/>
      <protection locked="true" hidden="false"/>
    </xf>
    <xf numFmtId="164" fontId="50" fillId="0" borderId="21" xfId="40" applyFont="true" applyBorder="true" applyAlignment="true" applyProtection="false">
      <alignment horizontal="center" vertical="center" textRotation="0" wrapText="true" indent="0" shrinkToFit="false"/>
      <protection locked="true" hidden="false"/>
    </xf>
    <xf numFmtId="164" fontId="37" fillId="0" borderId="0"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center" vertical="center" textRotation="0" wrapText="true" indent="0" shrinkToFit="false"/>
      <protection locked="true" hidden="false"/>
    </xf>
    <xf numFmtId="164" fontId="46" fillId="0" borderId="1" xfId="40" applyFont="true" applyBorder="true" applyAlignment="true" applyProtection="false">
      <alignment horizontal="center" vertical="center" textRotation="0" wrapText="true" indent="0" shrinkToFit="false"/>
      <protection locked="true" hidden="false"/>
    </xf>
    <xf numFmtId="164" fontId="49" fillId="0" borderId="1" xfId="40" applyFont="true" applyBorder="true" applyAlignment="true" applyProtection="false">
      <alignment horizontal="center" vertical="center" textRotation="0" wrapText="true" indent="0" shrinkToFit="false"/>
      <protection locked="true" hidden="false"/>
    </xf>
    <xf numFmtId="164" fontId="72" fillId="0" borderId="2" xfId="40" applyFont="true" applyBorder="true" applyAlignment="true" applyProtection="false">
      <alignment horizontal="center" vertical="center" textRotation="0" wrapText="true" indent="0" shrinkToFit="false"/>
      <protection locked="true" hidden="false"/>
    </xf>
    <xf numFmtId="164" fontId="74" fillId="0" borderId="1" xfId="40" applyFont="true" applyBorder="true" applyAlignment="true" applyProtection="false">
      <alignment horizontal="center" vertical="center" textRotation="0" wrapText="true" indent="0" shrinkToFit="false"/>
      <protection locked="true" hidden="false"/>
    </xf>
    <xf numFmtId="174" fontId="74" fillId="0" borderId="1" xfId="40" applyFont="true" applyBorder="true" applyAlignment="true" applyProtection="false">
      <alignment horizontal="right" vertical="center" textRotation="0" wrapText="true" indent="0" shrinkToFit="false"/>
      <protection locked="true" hidden="false"/>
    </xf>
    <xf numFmtId="173" fontId="74" fillId="0" borderId="1" xfId="19" applyFont="true" applyBorder="true" applyAlignment="true" applyProtection="true">
      <alignment horizontal="right" vertical="center" textRotation="0" wrapText="true" indent="0" shrinkToFit="false"/>
      <protection locked="true" hidden="false"/>
    </xf>
    <xf numFmtId="185" fontId="74" fillId="0" borderId="0" xfId="31" applyFont="true" applyBorder="false" applyAlignment="true" applyProtection="false">
      <alignment horizontal="general" vertical="center" textRotation="0" wrapText="false" indent="0" shrinkToFit="false"/>
      <protection locked="true" hidden="false"/>
    </xf>
    <xf numFmtId="174" fontId="63" fillId="0" borderId="0" xfId="31" applyFont="true" applyBorder="false" applyAlignment="true" applyProtection="false">
      <alignment horizontal="general" vertical="center" textRotation="0" wrapText="false" indent="0" shrinkToFit="false"/>
      <protection locked="true" hidden="false"/>
    </xf>
    <xf numFmtId="174" fontId="18" fillId="0" borderId="0" xfId="31" applyFont="true" applyBorder="false" applyAlignment="true" applyProtection="false">
      <alignment horizontal="general" vertical="center" textRotation="0" wrapText="false" indent="0" shrinkToFit="false"/>
      <protection locked="true" hidden="false"/>
    </xf>
    <xf numFmtId="164" fontId="63" fillId="0" borderId="0" xfId="31" applyFont="true" applyBorder="false" applyAlignment="true" applyProtection="false">
      <alignment horizontal="general" vertical="center" textRotation="0" wrapText="false" indent="0" shrinkToFit="false"/>
      <protection locked="true" hidden="false"/>
    </xf>
    <xf numFmtId="164" fontId="76" fillId="0" borderId="5" xfId="40" applyFont="true" applyBorder="true" applyAlignment="true" applyProtection="false">
      <alignment horizontal="center" vertical="center" textRotation="0" wrapText="true" indent="0" shrinkToFit="false"/>
      <protection locked="true" hidden="false"/>
    </xf>
    <xf numFmtId="164" fontId="76" fillId="0" borderId="5" xfId="0" applyFont="true" applyBorder="true" applyAlignment="true" applyProtection="false">
      <alignment horizontal="left" vertical="center" textRotation="0" wrapText="true" indent="0" shrinkToFit="false"/>
      <protection locked="true" hidden="false"/>
    </xf>
    <xf numFmtId="174" fontId="76" fillId="0" borderId="5" xfId="42" applyFont="true" applyBorder="true" applyAlignment="true" applyProtection="false">
      <alignment horizontal="right" vertical="center" textRotation="0" wrapText="true" indent="0" shrinkToFit="false"/>
      <protection locked="true" hidden="false"/>
    </xf>
    <xf numFmtId="173" fontId="76" fillId="0" borderId="5" xfId="19" applyFont="true" applyBorder="true" applyAlignment="true" applyProtection="true">
      <alignment horizontal="right" vertical="center" textRotation="0" wrapText="true" indent="0" shrinkToFit="false"/>
      <protection locked="true" hidden="false"/>
    </xf>
    <xf numFmtId="185" fontId="76" fillId="0" borderId="0" xfId="31" applyFont="true" applyBorder="false" applyAlignment="true" applyProtection="false">
      <alignment horizontal="general" vertical="center" textRotation="0" wrapText="false" indent="0" shrinkToFit="false"/>
      <protection locked="true" hidden="false"/>
    </xf>
    <xf numFmtId="174" fontId="48" fillId="0" borderId="0" xfId="31" applyFont="true" applyBorder="false" applyAlignment="true" applyProtection="false">
      <alignment horizontal="general" vertical="center"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64" fontId="48" fillId="0" borderId="3" xfId="4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general"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74" fontId="48" fillId="0" borderId="3" xfId="42" applyFont="true" applyBorder="true" applyAlignment="true" applyProtection="false">
      <alignment horizontal="right" vertical="center" textRotation="0" wrapText="true" indent="0" shrinkToFit="false"/>
      <protection locked="true" hidden="false"/>
    </xf>
    <xf numFmtId="173" fontId="48" fillId="0" borderId="3" xfId="19" applyFont="true" applyBorder="true" applyAlignment="true" applyProtection="true">
      <alignment horizontal="right" vertical="center" textRotation="0" wrapText="true" indent="0" shrinkToFit="false"/>
      <protection locked="true" hidden="false"/>
    </xf>
    <xf numFmtId="185" fontId="48" fillId="0" borderId="0" xfId="31" applyFont="true" applyBorder="false" applyAlignment="true" applyProtection="false">
      <alignment horizontal="general" vertical="center" textRotation="0" wrapText="false" indent="0" shrinkToFit="false"/>
      <protection locked="true" hidden="false"/>
    </xf>
    <xf numFmtId="174" fontId="50" fillId="0" borderId="0" xfId="31" applyFont="true" applyBorder="false" applyAlignment="true" applyProtection="false">
      <alignment horizontal="general" vertical="center" textRotation="0" wrapText="false" indent="0" shrinkToFit="false"/>
      <protection locked="true" hidden="false"/>
    </xf>
    <xf numFmtId="164" fontId="50" fillId="0" borderId="0" xfId="31" applyFont="true" applyBorder="false" applyAlignment="true" applyProtection="false">
      <alignment horizontal="general" vertical="center" textRotation="0" wrapText="false" indent="0" shrinkToFit="false"/>
      <protection locked="true" hidden="false"/>
    </xf>
    <xf numFmtId="185" fontId="50" fillId="0" borderId="0" xfId="31" applyFont="true" applyBorder="false" applyAlignment="true" applyProtection="false">
      <alignment horizontal="general" vertical="center" textRotation="0" wrapText="false" indent="0" shrinkToFit="false"/>
      <protection locked="true" hidden="false"/>
    </xf>
    <xf numFmtId="164" fontId="76" fillId="0" borderId="3" xfId="4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left" vertical="center" textRotation="0" wrapText="true" indent="0" shrinkToFit="false"/>
      <protection locked="true" hidden="false"/>
    </xf>
    <xf numFmtId="164" fontId="78" fillId="0" borderId="3" xfId="0" applyFont="true" applyBorder="true" applyAlignment="true" applyProtection="false">
      <alignment horizontal="left" vertical="center" textRotation="0" wrapText="true" indent="0" shrinkToFit="false"/>
      <protection locked="true" hidden="false"/>
    </xf>
    <xf numFmtId="174" fontId="76" fillId="0" borderId="3" xfId="42" applyFont="true" applyBorder="true" applyAlignment="true" applyProtection="false">
      <alignment horizontal="right" vertical="center" textRotation="0" wrapText="true" indent="0" shrinkToFit="false"/>
      <protection locked="true" hidden="false"/>
    </xf>
    <xf numFmtId="173" fontId="76" fillId="0" borderId="3" xfId="19" applyFont="true" applyBorder="true" applyAlignment="true" applyProtection="true">
      <alignment horizontal="right" vertical="center" textRotation="0" wrapText="true" indent="0" shrinkToFit="false"/>
      <protection locked="true" hidden="false"/>
    </xf>
    <xf numFmtId="164" fontId="48" fillId="0" borderId="3" xfId="4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general" vertical="center" textRotation="0" wrapText="false" indent="0" shrinkToFit="false"/>
      <protection locked="true" hidden="false"/>
    </xf>
    <xf numFmtId="164" fontId="48" fillId="0" borderId="4" xfId="40" applyFont="true" applyBorder="true" applyAlignment="true" applyProtection="false">
      <alignment horizontal="general"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74" fontId="48" fillId="0" borderId="4" xfId="42" applyFont="true" applyBorder="true" applyAlignment="true" applyProtection="false">
      <alignment horizontal="right" vertical="center" textRotation="0" wrapText="true" indent="0" shrinkToFit="false"/>
      <protection locked="true" hidden="false"/>
    </xf>
    <xf numFmtId="174" fontId="63" fillId="0" borderId="4" xfId="0" applyFont="true" applyBorder="true" applyAlignment="true" applyProtection="false">
      <alignment horizontal="general" vertical="center" textRotation="0" wrapText="false" indent="0" shrinkToFit="false"/>
      <protection locked="true" hidden="false"/>
    </xf>
    <xf numFmtId="173" fontId="48" fillId="0" borderId="4" xfId="19" applyFont="true" applyBorder="true" applyAlignment="true" applyProtection="true">
      <alignment horizontal="righ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90" fontId="37" fillId="0" borderId="0" xfId="31" applyFont="true" applyBorder="false" applyAlignment="true" applyProtection="false">
      <alignment horizontal="general" vertical="center" textRotation="0" wrapText="false" indent="0" shrinkToFit="false"/>
      <protection locked="true" hidden="false"/>
    </xf>
    <xf numFmtId="191" fontId="53" fillId="2" borderId="0" xfId="41" applyFont="true" applyBorder="false" applyAlignment="true" applyProtection="false">
      <alignment horizontal="center" vertical="center" textRotation="0" wrapText="false" indent="0" shrinkToFit="false"/>
      <protection locked="true" hidden="false"/>
    </xf>
    <xf numFmtId="184" fontId="38" fillId="2" borderId="0" xfId="41" applyFont="true" applyBorder="false" applyAlignment="true" applyProtection="false">
      <alignment horizontal="general" vertical="center" textRotation="0" wrapText="true" indent="0" shrinkToFit="false"/>
      <protection locked="true" hidden="false"/>
    </xf>
    <xf numFmtId="184" fontId="38" fillId="2" borderId="0" xfId="41" applyFont="true" applyBorder="false" applyAlignment="true" applyProtection="false">
      <alignment horizontal="center" vertical="center" textRotation="0" wrapText="true" indent="0" shrinkToFit="false"/>
      <protection locked="true" hidden="false"/>
    </xf>
    <xf numFmtId="171" fontId="38" fillId="2" borderId="0" xfId="41" applyFont="true" applyBorder="false" applyAlignment="true" applyProtection="false">
      <alignment horizontal="right" vertical="center" textRotation="0" wrapText="false" indent="0" shrinkToFit="false"/>
      <protection locked="true" hidden="false"/>
    </xf>
    <xf numFmtId="184" fontId="38" fillId="2" borderId="0" xfId="41" applyFont="true" applyBorder="false" applyAlignment="true" applyProtection="false">
      <alignment horizontal="general" vertical="center" textRotation="0" wrapText="false" indent="0" shrinkToFit="false"/>
      <protection locked="true" hidden="false"/>
    </xf>
    <xf numFmtId="184" fontId="37" fillId="2" borderId="0" xfId="41" applyFont="true" applyBorder="false" applyAlignment="true" applyProtection="false">
      <alignment horizontal="center" vertical="center" textRotation="0" wrapText="true" indent="0" shrinkToFit="false"/>
      <protection locked="true" hidden="false"/>
    </xf>
    <xf numFmtId="171" fontId="37" fillId="2" borderId="0" xfId="41" applyFont="true" applyBorder="false" applyAlignment="true" applyProtection="false">
      <alignment horizontal="right" vertical="center"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84" fontId="37" fillId="2" borderId="0" xfId="41" applyFont="true" applyBorder="false" applyAlignment="true" applyProtection="false">
      <alignment horizontal="general" vertical="center" textRotation="0" wrapText="false" indent="0" shrinkToFit="false"/>
      <protection locked="true" hidden="false"/>
    </xf>
    <xf numFmtId="184" fontId="37" fillId="2" borderId="0" xfId="41" applyFont="true" applyBorder="false" applyAlignment="true" applyProtection="false">
      <alignment horizontal="center" vertical="center" textRotation="0" wrapText="false" indent="0" shrinkToFit="false"/>
      <protection locked="true" hidden="false"/>
    </xf>
    <xf numFmtId="171" fontId="37" fillId="2" borderId="0" xfId="41" applyFont="true" applyBorder="false" applyAlignment="true" applyProtection="false">
      <alignment horizontal="general" vertical="center" textRotation="0" wrapText="false" indent="0" shrinkToFit="false"/>
      <protection locked="true" hidden="false"/>
    </xf>
    <xf numFmtId="171" fontId="45" fillId="2" borderId="0" xfId="0" applyFont="true" applyBorder="false" applyAlignment="true" applyProtection="false">
      <alignment horizontal="right" vertical="bottom" textRotation="0" wrapText="false" indent="0" shrinkToFit="false"/>
      <protection locked="true" hidden="false"/>
    </xf>
    <xf numFmtId="184" fontId="39" fillId="2" borderId="0" xfId="41" applyFont="true" applyBorder="false" applyAlignment="true" applyProtection="false">
      <alignment horizontal="general" vertical="center" textRotation="0" wrapText="false" indent="0" shrinkToFit="false"/>
      <protection locked="true" hidden="false"/>
    </xf>
    <xf numFmtId="184" fontId="16" fillId="2" borderId="0" xfId="41" applyFont="true" applyBorder="true" applyAlignment="true" applyProtection="false">
      <alignment horizontal="center" vertical="center" textRotation="0" wrapText="true" indent="0" shrinkToFit="false"/>
      <protection locked="true" hidden="false"/>
    </xf>
    <xf numFmtId="184" fontId="39" fillId="2" borderId="0" xfId="41" applyFont="true" applyBorder="true" applyAlignment="true" applyProtection="false">
      <alignment horizontal="general" vertical="center" textRotation="0" wrapText="false" indent="0" shrinkToFit="false"/>
      <protection locked="true" hidden="false"/>
    </xf>
    <xf numFmtId="184" fontId="39" fillId="2" borderId="0" xfId="41" applyFont="true" applyBorder="true" applyAlignment="true" applyProtection="false">
      <alignment horizontal="center" vertical="center" textRotation="0" wrapText="false" indent="0" shrinkToFit="false"/>
      <protection locked="true" hidden="false"/>
    </xf>
    <xf numFmtId="171" fontId="39" fillId="2" borderId="0" xfId="41" applyFont="true" applyBorder="true" applyAlignment="true" applyProtection="false">
      <alignment horizontal="general" vertical="center" textRotation="0" wrapText="false" indent="0" shrinkToFit="false"/>
      <protection locked="true" hidden="false"/>
    </xf>
    <xf numFmtId="171" fontId="39" fillId="2" borderId="0" xfId="41" applyFont="true" applyBorder="tru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71" fontId="18" fillId="2" borderId="1" xfId="0" applyFont="true" applyBorder="true" applyAlignment="true" applyProtection="false">
      <alignment horizontal="center" vertical="center" textRotation="0" wrapText="true" indent="0" shrinkToFit="false"/>
      <protection locked="true" hidden="false"/>
    </xf>
    <xf numFmtId="192" fontId="18" fillId="2"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83" fontId="46" fillId="2" borderId="1" xfId="0" applyFont="true" applyBorder="true" applyAlignment="true" applyProtection="false">
      <alignment horizontal="center" vertical="center" textRotation="0" wrapText="true" indent="0" shrinkToFit="false"/>
      <protection locked="true" hidden="false"/>
    </xf>
    <xf numFmtId="184" fontId="46" fillId="2" borderId="1" xfId="0" applyFont="true" applyBorder="true" applyAlignment="true" applyProtection="false">
      <alignment horizontal="center" vertical="center" textRotation="0" wrapText="true" indent="0" shrinkToFit="false"/>
      <protection locked="true" hidden="false"/>
    </xf>
    <xf numFmtId="171" fontId="46" fillId="2" borderId="1"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false" applyAlignment="true" applyProtection="false">
      <alignment horizontal="center" vertical="bottom" textRotation="0" wrapText="false" indent="0" shrinkToFit="false"/>
      <protection locked="true" hidden="false"/>
    </xf>
    <xf numFmtId="183" fontId="78" fillId="2" borderId="0" xfId="0" applyFont="true" applyBorder="false" applyAlignment="true" applyProtection="false">
      <alignment horizontal="general" vertical="center" textRotation="0" wrapText="false" indent="0" shrinkToFit="false"/>
      <protection locked="true" hidden="false"/>
    </xf>
    <xf numFmtId="174" fontId="78" fillId="2" borderId="0" xfId="0" applyFont="true" applyBorder="false" applyAlignment="true" applyProtection="false">
      <alignment horizontal="general" vertical="center" textRotation="0" wrapText="false" indent="0" shrinkToFit="false"/>
      <protection locked="true" hidden="false"/>
    </xf>
    <xf numFmtId="174" fontId="46" fillId="2" borderId="0" xfId="0" applyFont="true" applyBorder="false" applyAlignment="true" applyProtection="false">
      <alignment horizontal="center" vertical="bottom" textRotation="0" wrapText="false" indent="0" shrinkToFit="false"/>
      <protection locked="true" hidden="false"/>
    </xf>
    <xf numFmtId="183" fontId="74" fillId="2" borderId="5" xfId="0" applyFont="true" applyBorder="true" applyAlignment="true" applyProtection="false">
      <alignment horizontal="center" vertical="center" textRotation="0" wrapText="true" indent="0" shrinkToFit="false"/>
      <protection locked="true" hidden="false"/>
    </xf>
    <xf numFmtId="183" fontId="68" fillId="2" borderId="5" xfId="0" applyFont="true" applyBorder="true" applyAlignment="true" applyProtection="false">
      <alignment horizontal="center" vertical="center" textRotation="0" wrapText="true" indent="0" shrinkToFit="false"/>
      <protection locked="true" hidden="false"/>
    </xf>
    <xf numFmtId="183" fontId="79" fillId="2" borderId="5" xfId="0" applyFont="true" applyBorder="true" applyAlignment="true" applyProtection="false">
      <alignment horizontal="center" vertical="center" textRotation="0" wrapText="true" indent="0" shrinkToFit="false"/>
      <protection locked="true" hidden="false"/>
    </xf>
    <xf numFmtId="193" fontId="79" fillId="2" borderId="5" xfId="15" applyFont="true" applyBorder="true" applyAlignment="true" applyProtection="true">
      <alignment horizontal="center" vertical="center" textRotation="0" wrapText="true" indent="0" shrinkToFit="false"/>
      <protection locked="true" hidden="false"/>
    </xf>
    <xf numFmtId="174" fontId="74" fillId="2" borderId="5" xfId="15" applyFont="true" applyBorder="true" applyAlignment="true" applyProtection="true">
      <alignment horizontal="right" vertical="center" textRotation="0" wrapText="true" indent="0" shrinkToFit="false"/>
      <protection locked="true" hidden="false"/>
    </xf>
    <xf numFmtId="173" fontId="74" fillId="2" borderId="5" xfId="19" applyFont="true" applyBorder="true" applyAlignment="true" applyProtection="true">
      <alignment horizontal="right" vertical="center" textRotation="0" wrapText="true" indent="0" shrinkToFit="false"/>
      <protection locked="true" hidden="false"/>
    </xf>
    <xf numFmtId="174" fontId="80" fillId="2" borderId="0" xfId="0" applyFont="true" applyBorder="false" applyAlignment="true" applyProtection="false">
      <alignment horizontal="general" vertical="center" textRotation="0" wrapText="false" indent="0" shrinkToFit="false"/>
      <protection locked="true" hidden="false"/>
    </xf>
    <xf numFmtId="164" fontId="80" fillId="2" borderId="0" xfId="0" applyFont="true" applyBorder="false" applyAlignment="true" applyProtection="false">
      <alignment horizontal="general" vertical="center" textRotation="0" wrapText="false" indent="0" shrinkToFit="false"/>
      <protection locked="true" hidden="false"/>
    </xf>
    <xf numFmtId="164" fontId="75" fillId="5" borderId="3" xfId="0" applyFont="true" applyBorder="true" applyAlignment="true" applyProtection="false">
      <alignment horizontal="center" vertical="center" textRotation="0" wrapText="false" indent="0" shrinkToFit="false"/>
      <protection locked="true" hidden="false"/>
    </xf>
    <xf numFmtId="183" fontId="75" fillId="5" borderId="3" xfId="0" applyFont="true" applyBorder="true" applyAlignment="true" applyProtection="false">
      <alignment horizontal="general" vertical="center" textRotation="0" wrapText="true" indent="0" shrinkToFit="false"/>
      <protection locked="true" hidden="false"/>
    </xf>
    <xf numFmtId="183" fontId="56" fillId="5" borderId="3" xfId="0" applyFont="true" applyBorder="true" applyAlignment="true" applyProtection="false">
      <alignment horizontal="center" vertical="center" textRotation="0" wrapText="true" indent="0" shrinkToFit="false"/>
      <protection locked="true" hidden="false"/>
    </xf>
    <xf numFmtId="183" fontId="81" fillId="5" borderId="3" xfId="0" applyFont="true" applyBorder="true" applyAlignment="true" applyProtection="false">
      <alignment horizontal="center" vertical="center" textRotation="0" wrapText="true" indent="0" shrinkToFit="false"/>
      <protection locked="true" hidden="false"/>
    </xf>
    <xf numFmtId="193" fontId="81" fillId="5" borderId="3" xfId="15" applyFont="true" applyBorder="true" applyAlignment="true" applyProtection="true">
      <alignment horizontal="center" vertical="center" textRotation="0" wrapText="true" indent="0" shrinkToFit="false"/>
      <protection locked="true" hidden="false"/>
    </xf>
    <xf numFmtId="174" fontId="75" fillId="5" borderId="3" xfId="15" applyFont="true" applyBorder="true" applyAlignment="true" applyProtection="true">
      <alignment horizontal="right" vertical="center" textRotation="0" wrapText="true" indent="0" shrinkToFit="false"/>
      <protection locked="true" hidden="false"/>
    </xf>
    <xf numFmtId="173" fontId="75" fillId="5" borderId="3" xfId="19" applyFont="true" applyBorder="true" applyAlignment="true" applyProtection="true">
      <alignment horizontal="right" vertical="center" textRotation="0" wrapText="tru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78" fillId="2" borderId="0" xfId="0" applyFont="true" applyBorder="false" applyAlignment="true" applyProtection="false">
      <alignment horizontal="general" vertical="center" textRotation="0" wrapText="false" indent="0" shrinkToFit="false"/>
      <protection locked="true" hidden="false"/>
    </xf>
    <xf numFmtId="164" fontId="75" fillId="5" borderId="3" xfId="32" applyFont="true" applyBorder="true" applyAlignment="true" applyProtection="false">
      <alignment horizontal="center" vertical="center" textRotation="0" wrapText="true" indent="0" shrinkToFit="false"/>
      <protection locked="true" hidden="false"/>
    </xf>
    <xf numFmtId="164" fontId="75" fillId="5" borderId="3" xfId="43" applyFont="true" applyBorder="true" applyAlignment="true" applyProtection="false">
      <alignment horizontal="left" vertical="center" textRotation="0" wrapText="true" indent="0" shrinkToFit="false"/>
      <protection locked="true" hidden="false"/>
    </xf>
    <xf numFmtId="183" fontId="78" fillId="5" borderId="3" xfId="0" applyFont="true" applyBorder="true" applyAlignment="true" applyProtection="false">
      <alignment horizontal="center" vertical="center" textRotation="0" wrapText="true" indent="0" shrinkToFit="false"/>
      <protection locked="true" hidden="false"/>
    </xf>
    <xf numFmtId="174" fontId="75" fillId="5" borderId="3" xfId="22" applyFont="true" applyBorder="true" applyAlignment="true" applyProtection="true">
      <alignment horizontal="right" vertical="center" textRotation="0" wrapText="true" indent="0" shrinkToFit="false"/>
      <protection locked="true" hidden="false"/>
    </xf>
    <xf numFmtId="183" fontId="75" fillId="2" borderId="3" xfId="0" applyFont="true" applyBorder="true" applyAlignment="true" applyProtection="false">
      <alignment horizontal="center" vertical="center" textRotation="0" wrapText="true" indent="0" shrinkToFit="false"/>
      <protection locked="true" hidden="false"/>
    </xf>
    <xf numFmtId="164" fontId="75" fillId="2" borderId="3" xfId="43" applyFont="true" applyBorder="true" applyAlignment="true" applyProtection="false">
      <alignment horizontal="left" vertical="center" textRotation="0" wrapText="true" indent="0" shrinkToFit="false"/>
      <protection locked="true" hidden="false"/>
    </xf>
    <xf numFmtId="183" fontId="64" fillId="2" borderId="3" xfId="0" applyFont="true" applyBorder="true" applyAlignment="true" applyProtection="false">
      <alignment horizontal="center" vertical="center" textRotation="0" wrapText="true" indent="0" shrinkToFit="false"/>
      <protection locked="true" hidden="false"/>
    </xf>
    <xf numFmtId="183" fontId="81" fillId="2" borderId="3" xfId="0" applyFont="true" applyBorder="true" applyAlignment="true" applyProtection="false">
      <alignment horizontal="center" vertical="center" textRotation="0" wrapText="true" indent="0" shrinkToFit="false"/>
      <protection locked="true" hidden="false"/>
    </xf>
    <xf numFmtId="193" fontId="81" fillId="2" borderId="3" xfId="15" applyFont="true" applyBorder="true" applyAlignment="true" applyProtection="true">
      <alignment horizontal="center" vertical="center" textRotation="0" wrapText="true" indent="0" shrinkToFit="false"/>
      <protection locked="true" hidden="false"/>
    </xf>
    <xf numFmtId="174" fontId="75" fillId="2" borderId="3" xfId="15" applyFont="true" applyBorder="true" applyAlignment="true" applyProtection="true">
      <alignment horizontal="right" vertical="center" textRotation="0" wrapText="true" indent="0" shrinkToFit="false"/>
      <protection locked="true" hidden="false"/>
    </xf>
    <xf numFmtId="173" fontId="75" fillId="2" borderId="3" xfId="19" applyFont="true" applyBorder="true" applyAlignment="true" applyProtection="true">
      <alignment horizontal="right" vertical="center" textRotation="0" wrapText="true" indent="0" shrinkToFit="false"/>
      <protection locked="true" hidden="false"/>
    </xf>
    <xf numFmtId="171" fontId="53" fillId="2" borderId="3" xfId="33" applyFont="true" applyBorder="true" applyAlignment="true" applyProtection="false">
      <alignment horizontal="center" vertical="center" textRotation="0" wrapText="true" indent="0" shrinkToFit="false"/>
      <protection locked="true" hidden="false"/>
    </xf>
    <xf numFmtId="183" fontId="53" fillId="2" borderId="3" xfId="33" applyFont="true" applyBorder="true" applyAlignment="true" applyProtection="false">
      <alignment horizontal="left" vertical="center" textRotation="0" wrapText="true" indent="0" shrinkToFit="false"/>
      <protection locked="true" hidden="false"/>
    </xf>
    <xf numFmtId="183" fontId="45" fillId="2" borderId="3" xfId="0" applyFont="true" applyBorder="true" applyAlignment="true" applyProtection="false">
      <alignment horizontal="center" vertical="center" textRotation="0" wrapText="true" indent="0" shrinkToFit="false"/>
      <protection locked="true" hidden="false"/>
    </xf>
    <xf numFmtId="183" fontId="53" fillId="2" borderId="3" xfId="0" applyFont="true" applyBorder="true" applyAlignment="true" applyProtection="false">
      <alignment horizontal="center" vertical="center" textRotation="0" wrapText="true" indent="0" shrinkToFit="false"/>
      <protection locked="true" hidden="false"/>
    </xf>
    <xf numFmtId="173" fontId="45" fillId="2" borderId="3" xfId="19" applyFont="true" applyBorder="true" applyAlignment="true" applyProtection="true">
      <alignment horizontal="right" vertical="center" textRotation="0" wrapText="true" indent="0" shrinkToFit="false"/>
      <protection locked="true" hidden="false"/>
    </xf>
    <xf numFmtId="173" fontId="45" fillId="2" borderId="0" xfId="19" applyFont="true" applyBorder="true" applyAlignment="true" applyProtection="true">
      <alignment horizontal="right" vertical="center" textRotation="0" wrapText="true" indent="0" shrinkToFit="false"/>
      <protection locked="true" hidden="false"/>
    </xf>
    <xf numFmtId="164" fontId="38" fillId="2" borderId="22" xfId="32" applyFont="true" applyBorder="true" applyAlignment="true" applyProtection="false">
      <alignment horizontal="center" vertical="center" textRotation="0" wrapText="true" indent="0" shrinkToFit="false"/>
      <protection locked="true" hidden="false"/>
    </xf>
    <xf numFmtId="164" fontId="37" fillId="2" borderId="22" xfId="0" applyFont="true" applyBorder="true" applyAlignment="true" applyProtection="false">
      <alignment horizontal="justify" vertical="center" textRotation="0" wrapText="true" indent="0" shrinkToFit="false"/>
      <protection locked="true" hidden="false"/>
    </xf>
    <xf numFmtId="183" fontId="37" fillId="2" borderId="22" xfId="0" applyFont="true" applyBorder="true" applyAlignment="true" applyProtection="false">
      <alignment horizontal="center" vertical="center" textRotation="0" wrapText="true" indent="0" shrinkToFit="false"/>
      <protection locked="true" hidden="false"/>
    </xf>
    <xf numFmtId="164" fontId="37" fillId="2" borderId="22" xfId="0" applyFont="true" applyBorder="true" applyAlignment="true" applyProtection="false">
      <alignment horizontal="center" vertical="center" textRotation="0" wrapText="true" indent="0" shrinkToFit="false"/>
      <protection locked="true" hidden="false"/>
    </xf>
    <xf numFmtId="164" fontId="49" fillId="2" borderId="3" xfId="44" applyFont="true" applyBorder="true" applyAlignment="true" applyProtection="false">
      <alignment horizontal="center" vertical="center" textRotation="0" wrapText="true" indent="0" shrinkToFit="false"/>
      <protection locked="true" hidden="false"/>
    </xf>
    <xf numFmtId="171" fontId="37" fillId="2" borderId="22" xfId="41" applyFont="true" applyBorder="true" applyAlignment="true" applyProtection="false">
      <alignment horizontal="right" vertical="center" textRotation="0" wrapText="true" indent="0" shrinkToFit="false"/>
      <protection locked="true" hidden="false"/>
    </xf>
    <xf numFmtId="171" fontId="37" fillId="2" borderId="22" xfId="15" applyFont="true" applyBorder="true" applyAlignment="true" applyProtection="true">
      <alignment horizontal="right" vertical="center" textRotation="0" wrapText="true" indent="0" shrinkToFit="false"/>
      <protection locked="true" hidden="false"/>
    </xf>
    <xf numFmtId="194" fontId="37" fillId="2" borderId="22" xfId="41" applyFont="true" applyBorder="true" applyAlignment="true" applyProtection="false">
      <alignment horizontal="right" vertical="center" textRotation="0" wrapText="true" indent="0" shrinkToFit="false"/>
      <protection locked="true" hidden="false"/>
    </xf>
    <xf numFmtId="173" fontId="37" fillId="2" borderId="22" xfId="19" applyFont="true" applyBorder="true" applyAlignment="true" applyProtection="true">
      <alignment horizontal="right" vertical="center" textRotation="0" wrapText="true" indent="0" shrinkToFit="false"/>
      <protection locked="true" hidden="false"/>
    </xf>
    <xf numFmtId="173" fontId="38" fillId="2" borderId="0" xfId="19" applyFont="true" applyBorder="true" applyAlignment="true" applyProtection="true">
      <alignment horizontal="right" vertical="center" textRotation="0" wrapText="tru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93" fontId="37" fillId="2" borderId="22" xfId="15" applyFont="true" applyBorder="true" applyAlignment="true" applyProtection="true">
      <alignment horizontal="center" vertical="center" textRotation="0" wrapText="true" indent="0" shrinkToFit="false"/>
      <protection locked="true" hidden="false"/>
    </xf>
    <xf numFmtId="164" fontId="75" fillId="2" borderId="3" xfId="32" applyFont="true" applyBorder="true" applyAlignment="true" applyProtection="false">
      <alignment horizontal="center" vertical="center" textRotation="0" wrapText="true" indent="0" shrinkToFit="false"/>
      <protection locked="true" hidden="false"/>
    </xf>
    <xf numFmtId="174" fontId="75" fillId="2" borderId="3" xfId="22" applyFont="true" applyBorder="true" applyAlignment="true" applyProtection="true">
      <alignment horizontal="right" vertical="center" textRotation="0" wrapText="true" indent="0" shrinkToFit="false"/>
      <protection locked="true" hidden="false"/>
    </xf>
    <xf numFmtId="164" fontId="75" fillId="2" borderId="3" xfId="32" applyFont="true" applyBorder="true" applyAlignment="true" applyProtection="false">
      <alignment horizontal="general" vertical="center" textRotation="0" wrapText="true" indent="0" shrinkToFit="false"/>
      <protection locked="true" hidden="false"/>
    </xf>
    <xf numFmtId="183" fontId="78" fillId="2" borderId="3" xfId="0" applyFont="true" applyBorder="true" applyAlignment="true" applyProtection="false">
      <alignment horizontal="center" vertical="center" textRotation="0" wrapText="true" indent="0" shrinkToFit="false"/>
      <protection locked="true" hidden="false"/>
    </xf>
    <xf numFmtId="193" fontId="78" fillId="2" borderId="3" xfId="15" applyFont="true" applyBorder="true" applyAlignment="true" applyProtection="true">
      <alignment horizontal="center" vertical="center" textRotation="0" wrapText="true" indent="0" shrinkToFit="false"/>
      <protection locked="true" hidden="false"/>
    </xf>
    <xf numFmtId="164" fontId="53" fillId="2" borderId="3" xfId="32" applyFont="true" applyBorder="true" applyAlignment="true" applyProtection="false">
      <alignment horizontal="center" vertical="center" textRotation="0" wrapText="true" indent="0" shrinkToFit="false"/>
      <protection locked="true" hidden="false"/>
    </xf>
    <xf numFmtId="164" fontId="53" fillId="2" borderId="3" xfId="43" applyFont="true" applyBorder="true" applyAlignment="true" applyProtection="false">
      <alignment horizontal="left" vertical="center" textRotation="0" wrapText="true" indent="0" shrinkToFit="false"/>
      <protection locked="true" hidden="false"/>
    </xf>
    <xf numFmtId="173" fontId="53" fillId="2" borderId="0" xfId="19" applyFont="true" applyBorder="true" applyAlignment="true" applyProtection="true">
      <alignment horizontal="right" vertical="center" textRotation="0" wrapText="true" indent="0" shrinkToFit="false"/>
      <protection locked="true" hidden="false"/>
    </xf>
    <xf numFmtId="174" fontId="53" fillId="2" borderId="3" xfId="22" applyFont="true" applyBorder="true" applyAlignment="true" applyProtection="true">
      <alignment horizontal="right" vertical="center" textRotation="0" wrapText="true" indent="0" shrinkToFit="false"/>
      <protection locked="true" hidden="false"/>
    </xf>
    <xf numFmtId="164" fontId="53" fillId="2" borderId="3" xfId="33" applyFont="true" applyBorder="true" applyAlignment="true" applyProtection="false">
      <alignment horizontal="left" vertical="center" textRotation="0" wrapText="true" indent="0" shrinkToFit="false"/>
      <protection locked="true" hidden="false"/>
    </xf>
    <xf numFmtId="164" fontId="37" fillId="2" borderId="22" xfId="32" applyFont="true" applyBorder="true" applyAlignment="true" applyProtection="false">
      <alignment horizontal="center" vertical="center" textRotation="0" wrapText="true" indent="0" shrinkToFit="false"/>
      <protection locked="true" hidden="false"/>
    </xf>
    <xf numFmtId="164" fontId="37" fillId="2" borderId="22" xfId="43" applyFont="true" applyBorder="true" applyAlignment="true" applyProtection="false">
      <alignment horizontal="left" vertical="center" textRotation="0" wrapText="true" indent="0" shrinkToFit="false"/>
      <protection locked="true" hidden="false"/>
    </xf>
    <xf numFmtId="193" fontId="49" fillId="2" borderId="22" xfId="15" applyFont="true" applyBorder="true" applyAlignment="true" applyProtection="true">
      <alignment horizontal="center" vertical="center" textRotation="0" wrapText="true" indent="0" shrinkToFit="false"/>
      <protection locked="true" hidden="false"/>
    </xf>
    <xf numFmtId="195" fontId="49" fillId="2" borderId="22" xfId="43" applyFont="true" applyBorder="true" applyAlignment="true" applyProtection="false">
      <alignment horizontal="center" vertical="center" textRotation="0" wrapText="true" indent="0" shrinkToFit="false"/>
      <protection locked="true" hidden="false"/>
    </xf>
    <xf numFmtId="174" fontId="37" fillId="2" borderId="22" xfId="15" applyFont="true" applyBorder="true" applyAlignment="true" applyProtection="true">
      <alignment horizontal="center" vertical="center" textRotation="0" wrapText="true" indent="0" shrinkToFit="false"/>
      <protection locked="true" hidden="false"/>
    </xf>
    <xf numFmtId="171" fontId="37" fillId="2" borderId="22" xfId="20" applyFont="true" applyBorder="true" applyAlignment="true" applyProtection="true">
      <alignment horizontal="right" vertical="center" textRotation="0" wrapText="true" indent="0" shrinkToFit="false"/>
      <protection locked="true" hidden="false"/>
    </xf>
    <xf numFmtId="194" fontId="37" fillId="2" borderId="22" xfId="15" applyFont="true" applyBorder="true" applyAlignment="true" applyProtection="true">
      <alignment horizontal="right" vertical="center" textRotation="0" wrapText="true" indent="0" shrinkToFit="false"/>
      <protection locked="true" hidden="false"/>
    </xf>
    <xf numFmtId="173" fontId="37" fillId="2" borderId="0" xfId="19" applyFont="true" applyBorder="true" applyAlignment="true" applyProtection="true">
      <alignment horizontal="right" vertical="center" textRotation="0" wrapText="tru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96" fontId="37" fillId="2" borderId="22" xfId="15" applyFont="true" applyBorder="true" applyAlignment="true" applyProtection="true">
      <alignment horizontal="right" vertical="center" textRotation="0" wrapText="true" indent="0" shrinkToFit="false"/>
      <protection locked="true" hidden="false"/>
    </xf>
    <xf numFmtId="164" fontId="37" fillId="2" borderId="22" xfId="0" applyFont="true" applyBorder="tru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85" fontId="38" fillId="2" borderId="0" xfId="0" applyFont="true" applyBorder="true" applyAlignment="true" applyProtection="false">
      <alignment horizontal="general" vertical="center" textRotation="0" wrapText="false" indent="0" shrinkToFit="false"/>
      <protection locked="true" hidden="false"/>
    </xf>
    <xf numFmtId="185" fontId="78" fillId="2" borderId="0" xfId="0" applyFont="true" applyBorder="false" applyAlignment="true" applyProtection="false">
      <alignment horizontal="general" vertical="center" textRotation="0" wrapText="false" indent="0" shrinkToFit="false"/>
      <protection locked="true" hidden="false"/>
    </xf>
    <xf numFmtId="183" fontId="84" fillId="5" borderId="3" xfId="0" applyFont="true" applyBorder="true" applyAlignment="true" applyProtection="false">
      <alignment horizontal="center" vertical="center" textRotation="0" wrapText="true" indent="0" shrinkToFit="false"/>
      <protection locked="true" hidden="false"/>
    </xf>
    <xf numFmtId="183" fontId="84" fillId="5" borderId="3" xfId="0" applyFont="true" applyBorder="true" applyAlignment="true" applyProtection="false">
      <alignment horizontal="general" vertical="center" textRotation="0" wrapText="true" indent="0" shrinkToFit="false"/>
      <protection locked="true" hidden="false"/>
    </xf>
    <xf numFmtId="183" fontId="85" fillId="5" borderId="3" xfId="0" applyFont="true" applyBorder="true" applyAlignment="true" applyProtection="false">
      <alignment horizontal="center" vertical="center" textRotation="0" wrapText="true" indent="0" shrinkToFit="false"/>
      <protection locked="true" hidden="false"/>
    </xf>
    <xf numFmtId="193" fontId="85" fillId="5" borderId="3" xfId="15" applyFont="true" applyBorder="true" applyAlignment="true" applyProtection="true">
      <alignment horizontal="center" vertical="center" textRotation="0" wrapText="true" indent="0" shrinkToFit="false"/>
      <protection locked="true" hidden="false"/>
    </xf>
    <xf numFmtId="174" fontId="84" fillId="5" borderId="3" xfId="25" applyFont="true" applyBorder="true" applyAlignment="true" applyProtection="true">
      <alignment horizontal="right" vertical="center" textRotation="0" wrapText="true" indent="0" shrinkToFit="false"/>
      <protection locked="true" hidden="false"/>
    </xf>
    <xf numFmtId="173" fontId="84" fillId="5" borderId="3" xfId="19" applyFont="true" applyBorder="true" applyAlignment="true" applyProtection="true">
      <alignment horizontal="right" vertical="center" textRotation="0" wrapText="true" indent="0" shrinkToFit="false"/>
      <protection locked="true" hidden="false"/>
    </xf>
    <xf numFmtId="164" fontId="85" fillId="2" borderId="0" xfId="0" applyFont="true" applyBorder="false" applyAlignment="true" applyProtection="false">
      <alignment horizontal="general" vertical="center" textRotation="0" wrapText="false" indent="0" shrinkToFit="false"/>
      <protection locked="true" hidden="false"/>
    </xf>
    <xf numFmtId="193" fontId="84" fillId="2" borderId="3" xfId="15" applyFont="true" applyBorder="true" applyAlignment="true" applyProtection="true">
      <alignment horizontal="center" vertical="center" textRotation="0" wrapText="true" indent="0" shrinkToFit="false"/>
      <protection locked="true" hidden="false"/>
    </xf>
    <xf numFmtId="164" fontId="84" fillId="2" borderId="0" xfId="0" applyFont="true" applyBorder="false" applyAlignment="true" applyProtection="false">
      <alignment horizontal="general" vertical="center" textRotation="0" wrapText="false" indent="0" shrinkToFit="false"/>
      <protection locked="true" hidden="false"/>
    </xf>
    <xf numFmtId="164" fontId="37" fillId="2" borderId="3" xfId="32" applyFont="true" applyBorder="true" applyAlignment="true" applyProtection="false">
      <alignment horizontal="center" vertical="center" textRotation="0" wrapText="true" indent="0" shrinkToFit="false"/>
      <protection locked="true" hidden="false"/>
    </xf>
    <xf numFmtId="164" fontId="37" fillId="2" borderId="3" xfId="0" applyFont="true" applyBorder="true" applyAlignment="true" applyProtection="false">
      <alignment horizontal="general" vertical="center" textRotation="0" wrapText="true" indent="0" shrinkToFit="false"/>
      <protection locked="true" hidden="false"/>
    </xf>
    <xf numFmtId="183" fontId="37" fillId="2" borderId="3" xfId="0" applyFont="true" applyBorder="true" applyAlignment="true" applyProtection="false">
      <alignment horizontal="center" vertical="center" textRotation="0" wrapText="true" indent="0" shrinkToFit="false"/>
      <protection locked="true" hidden="false"/>
    </xf>
    <xf numFmtId="164" fontId="37" fillId="2" borderId="3" xfId="44" applyFont="true" applyBorder="true" applyAlignment="true" applyProtection="false">
      <alignment horizontal="center" vertical="center" textRotation="0" wrapText="true" indent="0" shrinkToFit="false"/>
      <protection locked="true" hidden="false"/>
    </xf>
    <xf numFmtId="193" fontId="49" fillId="2" borderId="3" xfId="15" applyFont="true" applyBorder="true" applyAlignment="true" applyProtection="true">
      <alignment horizontal="center" vertical="center" textRotation="0" wrapText="true" indent="0" shrinkToFit="false"/>
      <protection locked="true" hidden="false"/>
    </xf>
    <xf numFmtId="174" fontId="37" fillId="2" borderId="3" xfId="41" applyFont="true" applyBorder="true" applyAlignment="true" applyProtection="false">
      <alignment horizontal="right" vertical="center" textRotation="0" wrapText="true" indent="0" shrinkToFit="false"/>
      <protection locked="true" hidden="false"/>
    </xf>
    <xf numFmtId="164" fontId="53" fillId="2" borderId="3" xfId="0" applyFont="true" applyBorder="true" applyAlignment="true" applyProtection="false">
      <alignment horizontal="center" vertical="center" textRotation="0" wrapText="true" indent="0" shrinkToFit="false"/>
      <protection locked="true" hidden="false"/>
    </xf>
    <xf numFmtId="164" fontId="86" fillId="2" borderId="22" xfId="0" applyFont="true" applyBorder="true" applyAlignment="true" applyProtection="false">
      <alignment horizontal="center" vertical="center" textRotation="0" wrapText="true" indent="0" shrinkToFit="false"/>
      <protection locked="true" hidden="false"/>
    </xf>
    <xf numFmtId="164" fontId="39" fillId="2" borderId="22" xfId="43" applyFont="true" applyBorder="true" applyAlignment="true" applyProtection="false">
      <alignment horizontal="left" vertical="center" textRotation="0" wrapText="true" indent="0" shrinkToFit="false"/>
      <protection locked="true" hidden="false"/>
    </xf>
    <xf numFmtId="183" fontId="86" fillId="2" borderId="22" xfId="0" applyFont="true" applyBorder="true" applyAlignment="true" applyProtection="false">
      <alignment horizontal="center" vertical="center" textRotation="0" wrapText="true" indent="0" shrinkToFit="false"/>
      <protection locked="true" hidden="false"/>
    </xf>
    <xf numFmtId="184" fontId="86" fillId="2" borderId="22" xfId="41" applyFont="true" applyBorder="true" applyAlignment="true" applyProtection="false">
      <alignment horizontal="center" vertical="center" textRotation="0" wrapText="false" indent="0" shrinkToFit="false"/>
      <protection locked="true" hidden="false"/>
    </xf>
    <xf numFmtId="193" fontId="87" fillId="2" borderId="22" xfId="15" applyFont="true" applyBorder="true" applyAlignment="true" applyProtection="true">
      <alignment horizontal="center" vertical="center" textRotation="0" wrapText="true" indent="0" shrinkToFit="false"/>
      <protection locked="true" hidden="false"/>
    </xf>
    <xf numFmtId="171" fontId="86" fillId="2" borderId="22" xfId="0" applyFont="true" applyBorder="true" applyAlignment="true" applyProtection="false">
      <alignment horizontal="right" vertical="center" textRotation="0" wrapText="false" indent="0" shrinkToFit="false"/>
      <protection locked="true" hidden="false"/>
    </xf>
    <xf numFmtId="173" fontId="86" fillId="2" borderId="22" xfId="19" applyFont="true" applyBorder="true" applyAlignment="true" applyProtection="true">
      <alignment horizontal="right" vertical="center" textRotation="0" wrapText="true" indent="0" shrinkToFit="false"/>
      <protection locked="true" hidden="false"/>
    </xf>
    <xf numFmtId="173" fontId="86" fillId="2" borderId="0" xfId="19" applyFont="true" applyBorder="true" applyAlignment="true" applyProtection="true">
      <alignment horizontal="right" vertical="center" textRotation="0" wrapText="true" indent="0" shrinkToFit="false"/>
      <protection locked="true" hidden="false"/>
    </xf>
    <xf numFmtId="164" fontId="87" fillId="2" borderId="0" xfId="0" applyFont="true" applyBorder="true" applyAlignment="true" applyProtection="false">
      <alignment horizontal="general" vertical="center" textRotation="0" wrapText="false" indent="0" shrinkToFit="false"/>
      <protection locked="true" hidden="false"/>
    </xf>
    <xf numFmtId="164" fontId="87" fillId="2" borderId="0" xfId="0" applyFont="true" applyBorder="false" applyAlignment="true" applyProtection="false">
      <alignment horizontal="general" vertical="center" textRotation="0" wrapText="false" indent="0" shrinkToFit="false"/>
      <protection locked="true" hidden="false"/>
    </xf>
    <xf numFmtId="164" fontId="37" fillId="2" borderId="4" xfId="32" applyFont="true" applyBorder="true" applyAlignment="true" applyProtection="false">
      <alignment horizontal="center" vertical="center" textRotation="0" wrapText="true" indent="0" shrinkToFit="false"/>
      <protection locked="true" hidden="false"/>
    </xf>
    <xf numFmtId="164" fontId="37" fillId="2" borderId="4" xfId="0" applyFont="true" applyBorder="true" applyAlignment="true" applyProtection="false">
      <alignment horizontal="general" vertical="center" textRotation="0" wrapText="true" indent="0" shrinkToFit="false"/>
      <protection locked="true" hidden="false"/>
    </xf>
    <xf numFmtId="183" fontId="37" fillId="2" borderId="4" xfId="0" applyFont="true" applyBorder="true" applyAlignment="true" applyProtection="false">
      <alignment horizontal="center" vertical="center" textRotation="0" wrapText="true" indent="0" shrinkToFit="false"/>
      <protection locked="true" hidden="false"/>
    </xf>
    <xf numFmtId="164" fontId="37" fillId="2" borderId="4" xfId="44" applyFont="true" applyBorder="true" applyAlignment="true" applyProtection="false">
      <alignment horizontal="center" vertical="center" textRotation="0" wrapText="true" indent="0" shrinkToFit="false"/>
      <protection locked="true" hidden="false"/>
    </xf>
    <xf numFmtId="193" fontId="49" fillId="2" borderId="4" xfId="15" applyFont="true" applyBorder="true" applyAlignment="true" applyProtection="true">
      <alignment horizontal="center" vertical="center" textRotation="0" wrapText="true" indent="0" shrinkToFit="false"/>
      <protection locked="true" hidden="false"/>
    </xf>
    <xf numFmtId="164" fontId="49" fillId="2" borderId="4" xfId="44" applyFont="true" applyBorder="true" applyAlignment="true" applyProtection="false">
      <alignment horizontal="center" vertical="center" textRotation="0" wrapText="true" indent="0" shrinkToFit="false"/>
      <protection locked="true" hidden="false"/>
    </xf>
    <xf numFmtId="174" fontId="37" fillId="2" borderId="4" xfId="41" applyFont="true" applyBorder="true" applyAlignment="true" applyProtection="false">
      <alignment horizontal="right" vertical="center" textRotation="0" wrapText="true" indent="0" shrinkToFit="false"/>
      <protection locked="true" hidden="false"/>
    </xf>
    <xf numFmtId="173" fontId="37" fillId="2" borderId="4" xfId="19" applyFont="true" applyBorder="true" applyAlignment="true" applyProtection="true">
      <alignment horizontal="right" vertical="center" textRotation="0" wrapText="true" indent="0" shrinkToFit="false"/>
      <protection locked="true" hidden="false"/>
    </xf>
    <xf numFmtId="191" fontId="53" fillId="2" borderId="0" xfId="41" applyFont="true" applyBorder="false" applyAlignment="true" applyProtection="false">
      <alignment horizontal="general" vertical="center" textRotation="0" wrapText="false" indent="0" shrinkToFit="false"/>
      <protection locked="true" hidden="false"/>
    </xf>
    <xf numFmtId="184" fontId="38" fillId="2" borderId="0" xfId="41" applyFont="true" applyBorder="false" applyAlignment="true" applyProtection="false">
      <alignment horizontal="center" vertical="center" textRotation="0" wrapText="false" indent="0" shrinkToFit="false"/>
      <protection locked="true" hidden="false"/>
    </xf>
    <xf numFmtId="171" fontId="38" fillId="2" borderId="0" xfId="41"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71"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71" fontId="63"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71"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1" fontId="62" fillId="0" borderId="0" xfId="0" applyFont="true" applyBorder="false" applyAlignment="true" applyProtection="false">
      <alignment horizontal="general" vertical="center" textRotation="0" wrapText="false" indent="0" shrinkToFit="false"/>
      <protection locked="true" hidden="false"/>
    </xf>
    <xf numFmtId="164" fontId="38" fillId="0" borderId="0" xfId="39"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3" fillId="0" borderId="0" xfId="39" applyFont="true" applyBorder="true" applyAlignment="true" applyProtection="false">
      <alignment horizontal="center" vertical="center" textRotation="0" wrapText="false" indent="0" shrinkToFit="false"/>
      <protection locked="true" hidden="false"/>
    </xf>
    <xf numFmtId="164" fontId="38" fillId="0" borderId="0" xfId="39" applyFont="true" applyBorder="false" applyAlignment="true" applyProtection="false">
      <alignment horizontal="general" vertical="center" textRotation="0" wrapText="false" indent="0" shrinkToFit="false"/>
      <protection locked="true" hidden="false"/>
    </xf>
    <xf numFmtId="164" fontId="53" fillId="0" borderId="0" xfId="39" applyFont="true" applyBorder="false" applyAlignment="true" applyProtection="false">
      <alignment horizontal="center" vertical="center" textRotation="0" wrapText="false" indent="0" shrinkToFit="false"/>
      <protection locked="true" hidden="false"/>
    </xf>
    <xf numFmtId="164" fontId="44" fillId="0" borderId="0" xfId="33" applyFont="true" applyBorder="false" applyAlignment="true" applyProtection="false">
      <alignment horizontal="left" vertical="center" textRotation="0" wrapText="false" indent="0" shrinkToFit="false"/>
      <protection locked="true" hidden="false"/>
    </xf>
    <xf numFmtId="164" fontId="44" fillId="0" borderId="0" xfId="39" applyFont="true" applyBorder="true" applyAlignment="true" applyProtection="false">
      <alignment horizontal="center" vertical="center" textRotation="0" wrapText="true" indent="0" shrinkToFit="false"/>
      <protection locked="true" hidden="false"/>
    </xf>
    <xf numFmtId="164" fontId="43" fillId="0" borderId="0" xfId="39" applyFont="true" applyBorder="false" applyAlignment="true" applyProtection="false">
      <alignment horizontal="general" vertical="center" textRotation="0" wrapText="true" indent="0" shrinkToFit="false"/>
      <protection locked="true" hidden="false"/>
    </xf>
    <xf numFmtId="164" fontId="40" fillId="0" borderId="23" xfId="31" applyFont="true" applyBorder="true" applyAlignment="true" applyProtection="false">
      <alignment horizontal="right" vertical="bottom" textRotation="0" wrapText="false" indent="0" shrinkToFit="false"/>
      <protection locked="true" hidden="false"/>
    </xf>
    <xf numFmtId="164" fontId="40" fillId="0" borderId="0" xfId="31" applyFont="true" applyBorder="true" applyAlignment="true" applyProtection="false">
      <alignment horizontal="general" vertical="bottom" textRotation="0" wrapText="false" indent="0" shrinkToFit="false"/>
      <protection locked="true" hidden="false"/>
    </xf>
    <xf numFmtId="164" fontId="53" fillId="0" borderId="24" xfId="39" applyFont="true" applyBorder="true" applyAlignment="true" applyProtection="false">
      <alignment horizontal="center" vertical="center" textRotation="0" wrapText="true" indent="0" shrinkToFit="false"/>
      <protection locked="true" hidden="false"/>
    </xf>
    <xf numFmtId="164" fontId="53" fillId="0" borderId="25" xfId="39" applyFont="true" applyBorder="true" applyAlignment="true" applyProtection="false">
      <alignment horizontal="center" vertical="center" textRotation="0" wrapText="false" indent="0" shrinkToFit="false"/>
      <protection locked="true" hidden="false"/>
    </xf>
    <xf numFmtId="164" fontId="53" fillId="0" borderId="25" xfId="39" applyFont="true" applyBorder="true" applyAlignment="true" applyProtection="false">
      <alignment horizontal="center" vertical="center" textRotation="0" wrapText="true" indent="0" shrinkToFit="false"/>
      <protection locked="true" hidden="false"/>
    </xf>
    <xf numFmtId="164" fontId="53" fillId="0" borderId="26" xfId="39" applyFont="true" applyBorder="true" applyAlignment="true" applyProtection="false">
      <alignment horizontal="center" vertical="center" textRotation="0" wrapText="true" indent="0" shrinkToFit="false"/>
      <protection locked="true" hidden="false"/>
    </xf>
    <xf numFmtId="164" fontId="53" fillId="0" borderId="0" xfId="39" applyFont="true" applyBorder="false" applyAlignment="true" applyProtection="false">
      <alignment horizontal="center" vertical="center" textRotation="0" wrapText="true" indent="0" shrinkToFit="false"/>
      <protection locked="true" hidden="false"/>
    </xf>
    <xf numFmtId="164" fontId="53" fillId="0" borderId="1" xfId="39" applyFont="true" applyBorder="true" applyAlignment="true" applyProtection="false">
      <alignment horizontal="center" vertical="center" textRotation="0" wrapText="true" indent="0" shrinkToFit="false"/>
      <protection locked="true" hidden="false"/>
    </xf>
    <xf numFmtId="164" fontId="38" fillId="0" borderId="0" xfId="39" applyFont="true" applyBorder="false" applyAlignment="true" applyProtection="false">
      <alignment horizontal="center" vertical="center" textRotation="0" wrapText="true" indent="0" shrinkToFit="false"/>
      <protection locked="true" hidden="false"/>
    </xf>
    <xf numFmtId="164" fontId="38" fillId="0" borderId="14" xfId="39" applyFont="true" applyBorder="true" applyAlignment="true" applyProtection="false">
      <alignment horizontal="center" vertical="center" textRotation="0" wrapText="true" indent="0" shrinkToFit="false"/>
      <protection locked="true" hidden="false"/>
    </xf>
    <xf numFmtId="164" fontId="38" fillId="0" borderId="1" xfId="39" applyFont="true" applyBorder="true" applyAlignment="true" applyProtection="false">
      <alignment horizontal="center" vertical="center" textRotation="0" wrapText="true" indent="0" shrinkToFit="false"/>
      <protection locked="true" hidden="false"/>
    </xf>
    <xf numFmtId="164" fontId="38" fillId="0" borderId="27" xfId="39" applyFont="true" applyBorder="true" applyAlignment="true" applyProtection="false">
      <alignment horizontal="center" vertical="center" textRotation="0" wrapText="true" indent="0" shrinkToFit="false"/>
      <protection locked="true" hidden="false"/>
    </xf>
    <xf numFmtId="164" fontId="38" fillId="0" borderId="1" xfId="39" applyFont="true" applyBorder="true" applyAlignment="true" applyProtection="false">
      <alignment horizontal="center" vertical="center" textRotation="0" wrapText="false" indent="0" shrinkToFit="false"/>
      <protection locked="true" hidden="false"/>
    </xf>
    <xf numFmtId="164" fontId="38" fillId="0" borderId="1" xfId="39" applyFont="true" applyBorder="true" applyAlignment="true" applyProtection="false">
      <alignment horizontal="general" vertical="center" textRotation="0" wrapText="false" indent="0" shrinkToFit="false"/>
      <protection locked="true" hidden="false"/>
    </xf>
    <xf numFmtId="171" fontId="53" fillId="0" borderId="1" xfId="39" applyFont="true" applyBorder="true" applyAlignment="true" applyProtection="false">
      <alignment horizontal="general" vertical="center" textRotation="0" wrapText="true" indent="0" shrinkToFit="false"/>
      <protection locked="true" hidden="false"/>
    </xf>
    <xf numFmtId="164" fontId="38" fillId="0" borderId="28" xfId="39" applyFont="true" applyBorder="true" applyAlignment="false" applyProtection="false">
      <alignment horizontal="general" vertical="bottom" textRotation="0" wrapText="false" indent="0" shrinkToFit="false"/>
      <protection locked="true" hidden="false"/>
    </xf>
    <xf numFmtId="164" fontId="38" fillId="0" borderId="29" xfId="39" applyFont="true" applyBorder="true" applyAlignment="false" applyProtection="false">
      <alignment horizontal="general" vertical="bottom" textRotation="0" wrapText="false" indent="0" shrinkToFit="false"/>
      <protection locked="true" hidden="false"/>
    </xf>
    <xf numFmtId="164" fontId="38" fillId="0" borderId="30" xfId="39"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37" fillId="0" borderId="0" xfId="38" applyFont="true" applyBorder="false" applyAlignment="true" applyProtection="false">
      <alignment horizontal="general" vertical="center" textRotation="0" wrapText="false" indent="0" shrinkToFit="false"/>
      <protection locked="true" hidden="false"/>
    </xf>
    <xf numFmtId="164" fontId="45" fillId="0" borderId="0" xfId="39" applyFont="true" applyBorder="false" applyAlignment="true" applyProtection="false">
      <alignment horizontal="center" vertical="center" textRotation="0" wrapText="false" indent="0" shrinkToFit="false"/>
      <protection locked="true" hidden="false"/>
    </xf>
    <xf numFmtId="164" fontId="45" fillId="0" borderId="0" xfId="39" applyFont="true" applyBorder="false" applyAlignment="true" applyProtection="false">
      <alignment horizontal="right" vertical="center" textRotation="0" wrapText="false" indent="0" shrinkToFit="false"/>
      <protection locked="true" hidden="false"/>
    </xf>
    <xf numFmtId="164" fontId="37" fillId="0" borderId="0" xfId="38" applyFont="true" applyBorder="false" applyAlignment="true" applyProtection="false">
      <alignment horizontal="general" vertical="center" textRotation="0" wrapText="false" indent="0" shrinkToFit="false"/>
      <protection locked="true" hidden="false"/>
    </xf>
    <xf numFmtId="164" fontId="89" fillId="0" borderId="0" xfId="38"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97" fontId="39" fillId="0" borderId="0" xfId="3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97" fontId="45" fillId="0" borderId="2" xfId="38" applyFont="true" applyBorder="true" applyAlignment="true" applyProtection="true">
      <alignment horizontal="center" vertical="center" textRotation="0" wrapText="true" indent="0" shrinkToFit="false"/>
      <protection locked="true" hidden="false"/>
    </xf>
    <xf numFmtId="164" fontId="45" fillId="0" borderId="1" xfId="38" applyFont="true" applyBorder="true" applyAlignment="true" applyProtection="false">
      <alignment horizontal="center" vertical="center" textRotation="0" wrapText="true" indent="0" shrinkToFit="false"/>
      <protection locked="true" hidden="false"/>
    </xf>
    <xf numFmtId="164" fontId="45" fillId="4" borderId="0" xfId="38" applyFont="true" applyBorder="false" applyAlignment="true" applyProtection="false">
      <alignment horizontal="center" vertical="center" textRotation="0" wrapText="false" indent="0" shrinkToFit="false"/>
      <protection locked="true" hidden="false"/>
    </xf>
    <xf numFmtId="197" fontId="45" fillId="0" borderId="1" xfId="38" applyFont="true" applyBorder="true" applyAlignment="true" applyProtection="true">
      <alignment horizontal="center" vertical="center" textRotation="0" wrapText="true" indent="0" shrinkToFit="false"/>
      <protection locked="true" hidden="false"/>
    </xf>
    <xf numFmtId="197" fontId="45" fillId="4" borderId="2" xfId="38" applyFont="true" applyBorder="true" applyAlignment="true" applyProtection="true">
      <alignment horizontal="center" vertical="center" textRotation="0" wrapText="true" indent="0" shrinkToFit="false"/>
      <protection locked="true" hidden="false"/>
    </xf>
    <xf numFmtId="164" fontId="45" fillId="0" borderId="2" xfId="38" applyFont="true" applyBorder="true" applyAlignment="true" applyProtection="false">
      <alignment horizontal="center" vertical="center" textRotation="0" wrapText="true" indent="0" shrinkToFit="false"/>
      <protection locked="true" hidden="false"/>
    </xf>
    <xf numFmtId="164" fontId="45" fillId="0" borderId="0" xfId="38" applyFont="true" applyBorder="false" applyAlignment="true" applyProtection="false">
      <alignment horizontal="general" vertical="center" textRotation="0" wrapText="false" indent="0" shrinkToFit="false"/>
      <protection locked="true" hidden="false"/>
    </xf>
    <xf numFmtId="197" fontId="37" fillId="0" borderId="1" xfId="38" applyFont="true" applyBorder="true" applyAlignment="true" applyProtection="true">
      <alignment horizontal="center" vertical="center" textRotation="0" wrapText="true" indent="0" shrinkToFit="false"/>
      <protection locked="true" hidden="false"/>
    </xf>
    <xf numFmtId="197" fontId="36" fillId="0" borderId="11" xfId="38" applyFont="true" applyBorder="true" applyAlignment="true" applyProtection="false">
      <alignment horizontal="center" vertical="center" textRotation="0" wrapText="true" indent="0" shrinkToFit="false"/>
      <protection locked="true" hidden="false"/>
    </xf>
    <xf numFmtId="197" fontId="37" fillId="0" borderId="1" xfId="38" applyFont="true" applyBorder="true" applyAlignment="true" applyProtection="false">
      <alignment horizontal="center" vertical="center" textRotation="0" wrapText="true" indent="0" shrinkToFit="false"/>
      <protection locked="true" hidden="false"/>
    </xf>
    <xf numFmtId="197" fontId="37" fillId="0" borderId="0" xfId="38" applyFont="true" applyBorder="false" applyAlignment="true" applyProtection="false">
      <alignment horizontal="general" vertical="center" textRotation="0" wrapText="true" indent="0" shrinkToFit="false"/>
      <protection locked="true" hidden="false"/>
    </xf>
    <xf numFmtId="197" fontId="36" fillId="0" borderId="1" xfId="38" applyFont="true" applyBorder="true" applyAlignment="true" applyProtection="true">
      <alignment horizontal="center" vertical="center" textRotation="0" wrapText="false" indent="0" shrinkToFit="false"/>
      <protection locked="true" hidden="false"/>
    </xf>
    <xf numFmtId="197" fontId="36" fillId="0" borderId="1" xfId="38" applyFont="true" applyBorder="true" applyAlignment="true" applyProtection="false">
      <alignment horizontal="center" vertical="center" textRotation="0" wrapText="false" indent="0" shrinkToFit="false"/>
      <protection locked="true" hidden="false"/>
    </xf>
    <xf numFmtId="174" fontId="36" fillId="0" borderId="1" xfId="38" applyFont="true" applyBorder="true" applyAlignment="true" applyProtection="false">
      <alignment horizontal="center" vertical="center" textRotation="0" wrapText="false" indent="0" shrinkToFit="false"/>
      <protection locked="true" hidden="false"/>
    </xf>
    <xf numFmtId="164" fontId="51" fillId="0" borderId="0" xfId="38" applyFont="true" applyBorder="false" applyAlignment="true" applyProtection="false">
      <alignment horizontal="general" vertical="center" textRotation="0" wrapText="false" indent="0" shrinkToFit="false"/>
      <protection locked="true" hidden="false"/>
    </xf>
    <xf numFmtId="173" fontId="36" fillId="0" borderId="1" xfId="19" applyFont="true" applyBorder="true" applyAlignment="true" applyProtection="true">
      <alignment horizontal="center" vertical="center" textRotation="0" wrapText="false" indent="0" shrinkToFit="false"/>
      <protection locked="true" hidden="false"/>
    </xf>
    <xf numFmtId="197" fontId="38" fillId="0" borderId="5" xfId="38" applyFont="true" applyBorder="true" applyAlignment="true" applyProtection="false">
      <alignment horizontal="center" vertical="center" textRotation="0" wrapText="false" indent="0" shrinkToFit="false"/>
      <protection locked="true" hidden="false"/>
    </xf>
    <xf numFmtId="197" fontId="38" fillId="0" borderId="5" xfId="38" applyFont="true" applyBorder="true" applyAlignment="true" applyProtection="true">
      <alignment horizontal="left" vertical="center" textRotation="0" wrapText="false" indent="0" shrinkToFit="false"/>
      <protection locked="true" hidden="false"/>
    </xf>
    <xf numFmtId="174" fontId="38" fillId="0" borderId="5" xfId="38" applyFont="true" applyBorder="true" applyAlignment="true" applyProtection="false">
      <alignment horizontal="center" vertical="center" textRotation="0" wrapText="false" indent="0" shrinkToFit="false"/>
      <protection locked="true" hidden="false"/>
    </xf>
    <xf numFmtId="174" fontId="38" fillId="0" borderId="0" xfId="38" applyFont="true" applyBorder="false" applyAlignment="true" applyProtection="false">
      <alignment horizontal="general" vertical="center" textRotation="0" wrapText="false" indent="0" shrinkToFit="false"/>
      <protection locked="true" hidden="false"/>
    </xf>
    <xf numFmtId="173" fontId="38" fillId="0" borderId="5" xfId="19" applyFont="true" applyBorder="true" applyAlignment="true" applyProtection="true">
      <alignment horizontal="center" vertical="center" textRotation="0" wrapText="false" indent="0" shrinkToFit="false"/>
      <protection locked="true" hidden="false"/>
    </xf>
    <xf numFmtId="164" fontId="38" fillId="0" borderId="0" xfId="38" applyFont="true" applyBorder="false" applyAlignment="true" applyProtection="false">
      <alignment horizontal="general" vertical="center" textRotation="0" wrapText="false" indent="0" shrinkToFit="false"/>
      <protection locked="true" hidden="false"/>
    </xf>
    <xf numFmtId="197" fontId="39" fillId="0" borderId="3" xfId="38" applyFont="true" applyBorder="true" applyAlignment="true" applyProtection="false">
      <alignment horizontal="center" vertical="center" textRotation="0" wrapText="false" indent="0" shrinkToFit="false"/>
      <protection locked="true" hidden="false"/>
    </xf>
    <xf numFmtId="197" fontId="39" fillId="0" borderId="3" xfId="38" applyFont="true" applyBorder="true" applyAlignment="true" applyProtection="true">
      <alignment horizontal="left" vertical="center" textRotation="0" wrapText="false" indent="0" shrinkToFit="false"/>
      <protection locked="true" hidden="false"/>
    </xf>
    <xf numFmtId="174" fontId="39" fillId="0" borderId="31" xfId="38" applyFont="true" applyBorder="true" applyAlignment="true" applyProtection="false">
      <alignment horizontal="center" vertical="center" textRotation="0" wrapText="false" indent="0" shrinkToFit="false"/>
      <protection locked="true" hidden="false"/>
    </xf>
    <xf numFmtId="174" fontId="38" fillId="4" borderId="0" xfId="0" applyFont="true" applyBorder="true" applyAlignment="true" applyProtection="false">
      <alignment horizontal="general" vertical="center" textRotation="0" wrapText="false" indent="0" shrinkToFit="false"/>
      <protection locked="true" hidden="false"/>
    </xf>
    <xf numFmtId="174" fontId="40" fillId="4" borderId="0" xfId="38" applyFont="true" applyBorder="true" applyAlignment="true" applyProtection="false">
      <alignment horizontal="general" vertical="center" textRotation="0" wrapText="false" indent="0" shrinkToFit="false"/>
      <protection locked="true" hidden="false"/>
    </xf>
    <xf numFmtId="174" fontId="39" fillId="0" borderId="3" xfId="38" applyFont="true" applyBorder="true" applyAlignment="true" applyProtection="false">
      <alignment horizontal="center" vertical="center" textRotation="0" wrapText="false" indent="0" shrinkToFit="false"/>
      <protection locked="true" hidden="false"/>
    </xf>
    <xf numFmtId="164" fontId="40" fillId="0" borderId="0" xfId="38" applyFont="true" applyBorder="false" applyAlignment="true" applyProtection="false">
      <alignment horizontal="general" vertical="center" textRotation="0" wrapText="false" indent="0" shrinkToFit="false"/>
      <protection locked="true" hidden="false"/>
    </xf>
    <xf numFmtId="173" fontId="39" fillId="0" borderId="3" xfId="19" applyFont="true" applyBorder="true" applyAlignment="true" applyProtection="true">
      <alignment horizontal="center" vertical="center" textRotation="0" wrapText="false" indent="0" shrinkToFit="false"/>
      <protection locked="true" hidden="false"/>
    </xf>
    <xf numFmtId="174" fontId="90" fillId="4" borderId="0" xfId="43" applyFont="true" applyBorder="true" applyAlignment="true" applyProtection="false">
      <alignment horizontal="general" vertical="center" textRotation="0" wrapText="false" indent="0" shrinkToFit="false"/>
      <protection locked="true" hidden="false"/>
    </xf>
    <xf numFmtId="171" fontId="40" fillId="0" borderId="0" xfId="38" applyFont="true" applyBorder="false" applyAlignment="true" applyProtection="false">
      <alignment horizontal="general" vertical="center" textRotation="0" wrapText="false" indent="0" shrinkToFit="false"/>
      <protection locked="true" hidden="false"/>
    </xf>
    <xf numFmtId="174" fontId="38" fillId="4" borderId="0" xfId="38" applyFont="true" applyBorder="true" applyAlignment="true" applyProtection="false">
      <alignment horizontal="general" vertical="center" textRotation="0" wrapText="false" indent="0" shrinkToFit="false"/>
      <protection locked="true" hidden="false"/>
    </xf>
    <xf numFmtId="174" fontId="37" fillId="4" borderId="0" xfId="43" applyFont="true" applyBorder="true" applyAlignment="true" applyProtection="false">
      <alignment horizontal="general" vertical="center" textRotation="0" wrapText="false" indent="0" shrinkToFit="false"/>
      <protection locked="true" hidden="false"/>
    </xf>
    <xf numFmtId="174" fontId="40" fillId="0" borderId="0" xfId="38" applyFont="true" applyBorder="false" applyAlignment="true" applyProtection="false">
      <alignment horizontal="general" vertical="center" textRotation="0" wrapText="false" indent="0" shrinkToFit="false"/>
      <protection locked="true" hidden="false"/>
    </xf>
    <xf numFmtId="197" fontId="38" fillId="0" borderId="3" xfId="38" applyFont="true" applyBorder="true" applyAlignment="true" applyProtection="false">
      <alignment horizontal="center" vertical="center" textRotation="0" wrapText="false" indent="0" shrinkToFit="false"/>
      <protection locked="true" hidden="false"/>
    </xf>
    <xf numFmtId="197" fontId="38" fillId="0" borderId="3" xfId="38" applyFont="true" applyBorder="true" applyAlignment="true" applyProtection="true">
      <alignment horizontal="left" vertical="center" textRotation="0" wrapText="false" indent="0" shrinkToFit="false"/>
      <protection locked="true" hidden="false"/>
    </xf>
    <xf numFmtId="174" fontId="38" fillId="0" borderId="3" xfId="38" applyFont="true" applyBorder="true" applyAlignment="true" applyProtection="false">
      <alignment horizontal="center" vertical="center" textRotation="0" wrapText="false" indent="0" shrinkToFit="false"/>
      <protection locked="true" hidden="false"/>
    </xf>
    <xf numFmtId="174" fontId="37" fillId="0" borderId="3" xfId="38" applyFont="true" applyBorder="true" applyAlignment="true" applyProtection="false">
      <alignment horizontal="center" vertical="center" textRotation="0" wrapText="false" indent="0" shrinkToFit="false"/>
      <protection locked="true" hidden="false"/>
    </xf>
    <xf numFmtId="173" fontId="38" fillId="0" borderId="3" xfId="19" applyFont="true" applyBorder="true" applyAlignment="true" applyProtection="true">
      <alignment horizontal="center" vertical="center" textRotation="0" wrapText="false" indent="0" shrinkToFit="false"/>
      <protection locked="true" hidden="false"/>
    </xf>
    <xf numFmtId="197" fontId="39" fillId="0" borderId="12" xfId="38" applyFont="true" applyBorder="true" applyAlignment="true" applyProtection="false">
      <alignment horizontal="center" vertical="center" textRotation="0" wrapText="false" indent="0" shrinkToFit="false"/>
      <protection locked="true" hidden="false"/>
    </xf>
    <xf numFmtId="197" fontId="39" fillId="0" borderId="12" xfId="38" applyFont="true" applyBorder="true" applyAlignment="true" applyProtection="true">
      <alignment horizontal="left" vertical="center" textRotation="0" wrapText="false" indent="0" shrinkToFit="false"/>
      <protection locked="true" hidden="false"/>
    </xf>
    <xf numFmtId="174" fontId="39" fillId="0" borderId="12" xfId="38" applyFont="true" applyBorder="true" applyAlignment="true" applyProtection="false">
      <alignment horizontal="center" vertical="center" textRotation="0" wrapText="false" indent="0" shrinkToFit="false"/>
      <protection locked="true" hidden="false"/>
    </xf>
    <xf numFmtId="171" fontId="39" fillId="0" borderId="0" xfId="38" applyFont="true" applyBorder="false" applyAlignment="true" applyProtection="false">
      <alignment horizontal="general" vertical="center" textRotation="0" wrapText="false" indent="0" shrinkToFit="false"/>
      <protection locked="true" hidden="false"/>
    </xf>
    <xf numFmtId="164" fontId="39" fillId="0" borderId="0" xfId="38" applyFont="true" applyBorder="false" applyAlignment="true" applyProtection="false">
      <alignment horizontal="general" vertical="center" textRotation="0" wrapText="false" indent="0" shrinkToFit="false"/>
      <protection locked="true" hidden="false"/>
    </xf>
    <xf numFmtId="173" fontId="37" fillId="0" borderId="3" xfId="19" applyFont="true" applyBorder="true" applyAlignment="true" applyProtection="true">
      <alignment horizontal="center" vertical="center" textRotation="0" wrapText="false" indent="0" shrinkToFit="false"/>
      <protection locked="true" hidden="false"/>
    </xf>
    <xf numFmtId="197" fontId="37" fillId="0" borderId="4" xfId="38" applyFont="true" applyBorder="true" applyAlignment="true" applyProtection="true">
      <alignment horizontal="justify" vertical="center" textRotation="0" wrapText="false" indent="0" shrinkToFit="false"/>
      <protection locked="true" hidden="false"/>
    </xf>
    <xf numFmtId="164" fontId="37" fillId="0" borderId="4" xfId="38" applyFont="true" applyBorder="true" applyAlignment="true" applyProtection="false">
      <alignment horizontal="general" vertical="center" textRotation="0" wrapText="false" indent="0" shrinkToFit="false"/>
      <protection locked="true" hidden="false"/>
    </xf>
    <xf numFmtId="164" fontId="38" fillId="0" borderId="4" xfId="38" applyFont="true" applyBorder="true" applyAlignment="true" applyProtection="false">
      <alignment horizontal="general" vertical="center" textRotation="0" wrapText="fals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64" fontId="38" fillId="0" borderId="0" xfId="38" applyFont="true" applyBorder="false" applyAlignment="true" applyProtection="false">
      <alignment horizontal="general" vertical="center" textRotation="0" wrapText="false" indent="0" shrinkToFit="false"/>
      <protection locked="true" hidden="false"/>
    </xf>
    <xf numFmtId="164" fontId="53" fillId="0" borderId="0" xfId="38" applyFont="true" applyBorder="false" applyAlignment="true" applyProtection="false">
      <alignment horizontal="right" vertical="center" textRotation="0" wrapText="false" indent="0" shrinkToFit="false"/>
      <protection locked="true" hidden="false"/>
    </xf>
    <xf numFmtId="164" fontId="91" fillId="0" borderId="0" xfId="38"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7" fontId="40" fillId="0" borderId="23" xfId="38" applyFont="true" applyBorder="true" applyAlignment="true" applyProtection="false">
      <alignment horizontal="right" vertical="center" textRotation="0" wrapText="false" indent="0" shrinkToFit="false"/>
      <protection locked="true" hidden="false"/>
    </xf>
    <xf numFmtId="197" fontId="53" fillId="0" borderId="32" xfId="38" applyFont="true" applyBorder="true" applyAlignment="true" applyProtection="true">
      <alignment horizontal="center" vertical="center" textRotation="0" wrapText="true" indent="0" shrinkToFit="false"/>
      <protection locked="true" hidden="false"/>
    </xf>
    <xf numFmtId="197" fontId="53" fillId="0" borderId="33" xfId="38" applyFont="true" applyBorder="true" applyAlignment="true" applyProtection="true">
      <alignment horizontal="center" vertical="center" textRotation="0" wrapText="true" indent="0" shrinkToFit="false"/>
      <protection locked="true" hidden="false"/>
    </xf>
    <xf numFmtId="197" fontId="53" fillId="0" borderId="25" xfId="38" applyFont="true" applyBorder="true" applyAlignment="true" applyProtection="true">
      <alignment horizontal="center" vertical="center" textRotation="0" wrapText="true" indent="0" shrinkToFit="false"/>
      <protection locked="true" hidden="false"/>
    </xf>
    <xf numFmtId="164" fontId="53" fillId="0" borderId="25" xfId="38" applyFont="true" applyBorder="true" applyAlignment="true" applyProtection="false">
      <alignment horizontal="center" vertical="center" textRotation="0" wrapText="true" indent="0" shrinkToFit="false"/>
      <protection locked="true" hidden="false"/>
    </xf>
    <xf numFmtId="164" fontId="53" fillId="0" borderId="34" xfId="38" applyFont="true" applyBorder="true" applyAlignment="true" applyProtection="false">
      <alignment horizontal="center" vertical="center" textRotation="0" wrapText="true" indent="0" shrinkToFit="false"/>
      <protection locked="true" hidden="false"/>
    </xf>
    <xf numFmtId="164" fontId="53" fillId="0" borderId="35" xfId="38" applyFont="true" applyBorder="true" applyAlignment="true" applyProtection="false">
      <alignment horizontal="center" vertical="center" textRotation="0" wrapText="true" indent="0" shrinkToFit="false"/>
      <protection locked="true" hidden="false"/>
    </xf>
    <xf numFmtId="197" fontId="38" fillId="0" borderId="7" xfId="38" applyFont="true" applyBorder="true" applyAlignment="true" applyProtection="true">
      <alignment horizontal="center" vertical="center" textRotation="0" wrapText="true" indent="0" shrinkToFit="false"/>
      <protection locked="true" hidden="false"/>
    </xf>
    <xf numFmtId="197" fontId="38" fillId="0" borderId="8" xfId="38" applyFont="true" applyBorder="true" applyAlignment="true" applyProtection="true">
      <alignment horizontal="general" vertical="center" textRotation="0" wrapText="true" indent="0" shrinkToFit="false"/>
      <protection locked="true" hidden="false"/>
    </xf>
    <xf numFmtId="197" fontId="38" fillId="0" borderId="1" xfId="38" applyFont="true" applyBorder="true" applyAlignment="true" applyProtection="true">
      <alignment horizontal="center" vertical="center" textRotation="0" wrapText="true" indent="0" shrinkToFit="false"/>
      <protection locked="true" hidden="false"/>
    </xf>
    <xf numFmtId="197" fontId="38" fillId="0" borderId="11" xfId="38" applyFont="true" applyBorder="true" applyAlignment="true" applyProtection="true">
      <alignment horizontal="center" vertical="center" textRotation="0" wrapText="true" indent="0" shrinkToFit="false"/>
      <protection locked="true" hidden="false"/>
    </xf>
    <xf numFmtId="164" fontId="38" fillId="0" borderId="10" xfId="38" applyFont="true" applyBorder="true" applyAlignment="true" applyProtection="false">
      <alignment horizontal="general" vertical="center" textRotation="0" wrapText="true" indent="0" shrinkToFit="false"/>
      <protection locked="true" hidden="false"/>
    </xf>
    <xf numFmtId="197" fontId="38" fillId="0" borderId="36" xfId="38" applyFont="true" applyBorder="true" applyAlignment="true" applyProtection="true">
      <alignment horizontal="center" vertical="center" textRotation="0" wrapText="true" indent="0" shrinkToFit="false"/>
      <protection locked="true" hidden="false"/>
    </xf>
    <xf numFmtId="197" fontId="38" fillId="0" borderId="20" xfId="38" applyFont="true" applyBorder="true" applyAlignment="true" applyProtection="true">
      <alignment horizontal="general" vertical="center" textRotation="0" wrapText="true" indent="0" shrinkToFit="false"/>
      <protection locked="true" hidden="false"/>
    </xf>
    <xf numFmtId="197" fontId="38" fillId="0" borderId="37" xfId="38" applyFont="true" applyBorder="true" applyAlignment="true" applyProtection="true">
      <alignment horizontal="center" vertical="center" textRotation="0" wrapText="true" indent="0" shrinkToFit="false"/>
      <protection locked="true" hidden="false"/>
    </xf>
    <xf numFmtId="164" fontId="38" fillId="0" borderId="38" xfId="38" applyFont="true" applyBorder="true" applyAlignment="true" applyProtection="false">
      <alignment horizontal="general" vertical="center" textRotation="0" wrapText="true" indent="0" shrinkToFit="false"/>
      <protection locked="true" hidden="false"/>
    </xf>
    <xf numFmtId="197" fontId="53" fillId="0" borderId="14" xfId="38" applyFont="true" applyBorder="true" applyAlignment="true" applyProtection="true">
      <alignment horizontal="center" vertical="center" textRotation="0" wrapText="true" indent="0" shrinkToFit="false"/>
      <protection locked="true" hidden="false"/>
    </xf>
    <xf numFmtId="197" fontId="53" fillId="0" borderId="1" xfId="38" applyFont="true" applyBorder="true" applyAlignment="true" applyProtection="true">
      <alignment horizontal="center" vertical="center" textRotation="0" wrapText="true" indent="0" shrinkToFit="false"/>
      <protection locked="true" hidden="false"/>
    </xf>
    <xf numFmtId="197" fontId="53" fillId="0" borderId="13" xfId="38" applyFont="true" applyBorder="true" applyAlignment="true" applyProtection="true">
      <alignment horizontal="center" vertical="center" textRotation="0" wrapText="true" indent="0" shrinkToFit="false"/>
      <protection locked="true" hidden="false"/>
    </xf>
    <xf numFmtId="197" fontId="53" fillId="0" borderId="27" xfId="38" applyFont="true" applyBorder="true" applyAlignment="true" applyProtection="false">
      <alignment horizontal="center" vertical="center" textRotation="0" wrapText="true" indent="0" shrinkToFit="false"/>
      <protection locked="true" hidden="false"/>
    </xf>
    <xf numFmtId="197" fontId="53" fillId="0" borderId="39" xfId="38" applyFont="true" applyBorder="true" applyAlignment="true" applyProtection="true">
      <alignment horizontal="center" vertical="center" textRotation="0" wrapText="false" indent="0" shrinkToFit="false"/>
      <protection locked="true" hidden="false"/>
    </xf>
    <xf numFmtId="197" fontId="53" fillId="0" borderId="5" xfId="38" applyFont="true" applyBorder="true" applyAlignment="true" applyProtection="false">
      <alignment horizontal="left" vertical="center" textRotation="0" wrapText="false" indent="0" shrinkToFit="false"/>
      <protection locked="true" hidden="false"/>
    </xf>
    <xf numFmtId="197" fontId="53" fillId="0" borderId="5" xfId="38" applyFont="true" applyBorder="true" applyAlignment="true" applyProtection="false">
      <alignment horizontal="center" vertical="center" textRotation="0" wrapText="false" indent="0" shrinkToFit="false"/>
      <protection locked="true" hidden="false"/>
    </xf>
    <xf numFmtId="197" fontId="53" fillId="0" borderId="40" xfId="38" applyFont="true" applyBorder="true" applyAlignment="true" applyProtection="false">
      <alignment horizontal="center" vertical="center" textRotation="0" wrapText="false" indent="0" shrinkToFit="false"/>
      <protection locked="true" hidden="false"/>
    </xf>
    <xf numFmtId="164" fontId="38" fillId="0" borderId="41" xfId="38" applyFont="true" applyBorder="true" applyAlignment="true" applyProtection="false">
      <alignment horizontal="general" vertical="center" textRotation="0" wrapText="false" indent="0" shrinkToFit="false"/>
      <protection locked="true" hidden="false"/>
    </xf>
    <xf numFmtId="197" fontId="40" fillId="0" borderId="42" xfId="38" applyFont="true" applyBorder="true" applyAlignment="true" applyProtection="false">
      <alignment horizontal="center" vertical="center" textRotation="0" wrapText="false" indent="0" shrinkToFit="false"/>
      <protection locked="true" hidden="false"/>
    </xf>
    <xf numFmtId="197" fontId="40" fillId="0" borderId="3" xfId="38" applyFont="true" applyBorder="true" applyAlignment="true" applyProtection="true">
      <alignment horizontal="left" vertical="center" textRotation="0" wrapText="false" indent="0" shrinkToFit="false"/>
      <protection locked="true" hidden="false"/>
    </xf>
    <xf numFmtId="164" fontId="92" fillId="0" borderId="3" xfId="38" applyFont="true" applyBorder="true" applyAlignment="true" applyProtection="false">
      <alignment horizontal="general" vertical="center" textRotation="0" wrapText="false" indent="0" shrinkToFit="false"/>
      <protection locked="true" hidden="false"/>
    </xf>
    <xf numFmtId="164" fontId="92" fillId="0" borderId="31" xfId="38" applyFont="true" applyBorder="true" applyAlignment="true" applyProtection="false">
      <alignment horizontal="general" vertical="center" textRotation="0" wrapText="false" indent="0" shrinkToFit="false"/>
      <protection locked="true" hidden="false"/>
    </xf>
    <xf numFmtId="164" fontId="92" fillId="0" borderId="43" xfId="38" applyFont="true" applyBorder="true" applyAlignment="true" applyProtection="false">
      <alignment horizontal="general" vertical="center" textRotation="0" wrapText="false" indent="0" shrinkToFit="false"/>
      <protection locked="true" hidden="false"/>
    </xf>
    <xf numFmtId="197" fontId="53" fillId="0" borderId="42" xfId="38" applyFont="true" applyBorder="true" applyAlignment="true" applyProtection="false">
      <alignment horizontal="center" vertical="center" textRotation="0" wrapText="false" indent="0" shrinkToFit="false"/>
      <protection locked="true" hidden="false"/>
    </xf>
    <xf numFmtId="197" fontId="53" fillId="0" borderId="3" xfId="38" applyFont="true" applyBorder="true" applyAlignment="true" applyProtection="true">
      <alignment horizontal="left" vertical="center" textRotation="0" wrapText="false" indent="0" shrinkToFit="false"/>
      <protection locked="true" hidden="false"/>
    </xf>
    <xf numFmtId="164" fontId="91" fillId="0" borderId="3" xfId="38" applyFont="true" applyBorder="true" applyAlignment="true" applyProtection="false">
      <alignment horizontal="general" vertical="center" textRotation="0" wrapText="false" indent="0" shrinkToFit="false"/>
      <protection locked="true" hidden="false"/>
    </xf>
    <xf numFmtId="164" fontId="91" fillId="0" borderId="31" xfId="38" applyFont="true" applyBorder="true" applyAlignment="true" applyProtection="false">
      <alignment horizontal="general" vertical="center" textRotation="0" wrapText="false" indent="0" shrinkToFit="false"/>
      <protection locked="true" hidden="false"/>
    </xf>
    <xf numFmtId="164" fontId="91" fillId="0" borderId="43" xfId="38" applyFont="true" applyBorder="true" applyAlignment="true" applyProtection="false">
      <alignment horizontal="general" vertical="center" textRotation="0" wrapText="false" indent="0" shrinkToFit="false"/>
      <protection locked="true" hidden="false"/>
    </xf>
    <xf numFmtId="164" fontId="38" fillId="0" borderId="3" xfId="38" applyFont="true" applyBorder="true" applyAlignment="true" applyProtection="false">
      <alignment horizontal="general" vertical="center" textRotation="0" wrapText="false" indent="0" shrinkToFit="false"/>
      <protection locked="true" hidden="false"/>
    </xf>
    <xf numFmtId="164" fontId="38" fillId="0" borderId="31" xfId="38" applyFont="true" applyBorder="true" applyAlignment="true" applyProtection="false">
      <alignment horizontal="general" vertical="center" textRotation="0" wrapText="false" indent="0" shrinkToFit="false"/>
      <protection locked="true" hidden="false"/>
    </xf>
    <xf numFmtId="164" fontId="38" fillId="0" borderId="43" xfId="38" applyFont="true" applyBorder="true" applyAlignment="true" applyProtection="false">
      <alignment horizontal="general" vertical="center" textRotation="0" wrapText="false" indent="0" shrinkToFit="false"/>
      <protection locked="true" hidden="false"/>
    </xf>
    <xf numFmtId="197" fontId="38" fillId="0" borderId="44" xfId="38" applyFont="true" applyBorder="true" applyAlignment="true" applyProtection="true">
      <alignment horizontal="justify" vertical="center" textRotation="0" wrapText="false" indent="0" shrinkToFit="false"/>
      <protection locked="true" hidden="false"/>
    </xf>
    <xf numFmtId="197" fontId="38" fillId="0" borderId="45" xfId="38" applyFont="true" applyBorder="true" applyAlignment="true" applyProtection="true">
      <alignment horizontal="justify" vertical="center" textRotation="0" wrapText="false" indent="0" shrinkToFit="false"/>
      <protection locked="true" hidden="false"/>
    </xf>
    <xf numFmtId="164" fontId="38" fillId="0" borderId="45" xfId="38" applyFont="true" applyBorder="true" applyAlignment="true" applyProtection="false">
      <alignment horizontal="general" vertical="center" textRotation="0" wrapText="false" indent="0" shrinkToFit="false"/>
      <protection locked="true" hidden="false"/>
    </xf>
    <xf numFmtId="164" fontId="38" fillId="0" borderId="46" xfId="38" applyFont="true" applyBorder="true" applyAlignment="true" applyProtection="false">
      <alignment horizontal="general" vertical="center" textRotation="0" wrapText="false" indent="0" shrinkToFit="false"/>
      <protection locked="true" hidden="false"/>
    </xf>
    <xf numFmtId="164" fontId="38" fillId="0" borderId="47" xfId="38" applyFont="true" applyBorder="true" applyAlignment="tru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10 2" xfId="21"/>
    <cellStyle name="Comma 2" xfId="22"/>
    <cellStyle name="Comma 28" xfId="23"/>
    <cellStyle name="Comma 4" xfId="24"/>
    <cellStyle name="Comma 5" xfId="25"/>
    <cellStyle name="HAI" xfId="26"/>
    <cellStyle name="Normal 11" xfId="27"/>
    <cellStyle name="Normal 11 3" xfId="28"/>
    <cellStyle name="Normal 16" xfId="29"/>
    <cellStyle name="Normal 19" xfId="30"/>
    <cellStyle name="Normal 2" xfId="31"/>
    <cellStyle name="Normal 25" xfId="32"/>
    <cellStyle name="Normal 3" xfId="33"/>
    <cellStyle name="Normal 3 2" xfId="34"/>
    <cellStyle name="Normal 3 4" xfId="35"/>
    <cellStyle name="Normal 30" xfId="36"/>
    <cellStyle name="Normal 31" xfId="37"/>
    <cellStyle name="Normal 4" xfId="38"/>
    <cellStyle name="Normal 5" xfId="39"/>
    <cellStyle name="Normal_BC cong khai TC NS xa" xfId="40"/>
    <cellStyle name="Normal_Bieu mau (CV )" xfId="41"/>
    <cellStyle name="Normal_QT BSNS cho xa 2005" xfId="42"/>
    <cellStyle name="Normal_Sheet1" xfId="43"/>
    <cellStyle name="Normal_Sheet3" xfId="44"/>
    <cellStyle name="Style 1 2"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560</xdr:colOff>
      <xdr:row>2</xdr:row>
      <xdr:rowOff>76320</xdr:rowOff>
    </xdr:from>
    <xdr:to>
      <xdr:col>1</xdr:col>
      <xdr:colOff>1212480</xdr:colOff>
      <xdr:row>2</xdr:row>
      <xdr:rowOff>76320</xdr:rowOff>
    </xdr:to>
    <xdr:sp>
      <xdr:nvSpPr>
        <xdr:cNvPr id="0" name="Line 6"/>
        <xdr:cNvSpPr/>
      </xdr:nvSpPr>
      <xdr:spPr>
        <a:xfrm>
          <a:off x="473040" y="552600"/>
          <a:ext cx="11059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960</xdr:colOff>
      <xdr:row>2</xdr:row>
      <xdr:rowOff>47520</xdr:rowOff>
    </xdr:from>
    <xdr:to>
      <xdr:col>1</xdr:col>
      <xdr:colOff>1153440</xdr:colOff>
      <xdr:row>2</xdr:row>
      <xdr:rowOff>47520</xdr:rowOff>
    </xdr:to>
    <xdr:sp>
      <xdr:nvSpPr>
        <xdr:cNvPr id="9" name="Line 1"/>
        <xdr:cNvSpPr/>
      </xdr:nvSpPr>
      <xdr:spPr>
        <a:xfrm>
          <a:off x="327960" y="581040"/>
          <a:ext cx="1230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520</xdr:rowOff>
    </xdr:from>
    <xdr:to>
      <xdr:col>1</xdr:col>
      <xdr:colOff>1151280</xdr:colOff>
      <xdr:row>2</xdr:row>
      <xdr:rowOff>47520</xdr:rowOff>
    </xdr:to>
    <xdr:sp>
      <xdr:nvSpPr>
        <xdr:cNvPr id="10" name="Line 1"/>
        <xdr:cNvSpPr/>
      </xdr:nvSpPr>
      <xdr:spPr>
        <a:xfrm>
          <a:off x="327600" y="542880"/>
          <a:ext cx="11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7040</xdr:colOff>
      <xdr:row>2</xdr:row>
      <xdr:rowOff>57240</xdr:rowOff>
    </xdr:from>
    <xdr:to>
      <xdr:col>1</xdr:col>
      <xdr:colOff>1180440</xdr:colOff>
      <xdr:row>2</xdr:row>
      <xdr:rowOff>57240</xdr:rowOff>
    </xdr:to>
    <xdr:sp>
      <xdr:nvSpPr>
        <xdr:cNvPr id="11" name="Line 1"/>
        <xdr:cNvSpPr/>
      </xdr:nvSpPr>
      <xdr:spPr>
        <a:xfrm>
          <a:off x="347040" y="590760"/>
          <a:ext cx="1218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960</xdr:colOff>
      <xdr:row>2</xdr:row>
      <xdr:rowOff>47160</xdr:rowOff>
    </xdr:from>
    <xdr:to>
      <xdr:col>1</xdr:col>
      <xdr:colOff>1152720</xdr:colOff>
      <xdr:row>2</xdr:row>
      <xdr:rowOff>47160</xdr:rowOff>
    </xdr:to>
    <xdr:sp>
      <xdr:nvSpPr>
        <xdr:cNvPr id="12" name="Line 1"/>
        <xdr:cNvSpPr/>
      </xdr:nvSpPr>
      <xdr:spPr>
        <a:xfrm>
          <a:off x="327960" y="580680"/>
          <a:ext cx="12297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400</xdr:colOff>
      <xdr:row>2</xdr:row>
      <xdr:rowOff>47520</xdr:rowOff>
    </xdr:from>
    <xdr:to>
      <xdr:col>1</xdr:col>
      <xdr:colOff>833400</xdr:colOff>
      <xdr:row>2</xdr:row>
      <xdr:rowOff>47520</xdr:rowOff>
    </xdr:to>
    <xdr:sp>
      <xdr:nvSpPr>
        <xdr:cNvPr id="13" name="Line 1"/>
        <xdr:cNvSpPr/>
      </xdr:nvSpPr>
      <xdr:spPr>
        <a:xfrm>
          <a:off x="676800" y="60012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080</xdr:colOff>
      <xdr:row>2</xdr:row>
      <xdr:rowOff>66600</xdr:rowOff>
    </xdr:from>
    <xdr:to>
      <xdr:col>1</xdr:col>
      <xdr:colOff>816480</xdr:colOff>
      <xdr:row>2</xdr:row>
      <xdr:rowOff>66600</xdr:rowOff>
    </xdr:to>
    <xdr:sp>
      <xdr:nvSpPr>
        <xdr:cNvPr id="14" name="Straight Connector 2"/>
        <xdr:cNvSpPr/>
      </xdr:nvSpPr>
      <xdr:spPr>
        <a:xfrm>
          <a:off x="532080" y="542880"/>
          <a:ext cx="689400" cy="0"/>
        </a:xfrm>
        <a:prstGeom prst="line">
          <a:avLst/>
        </a:prstGeom>
        <a:ln w="9360">
          <a:solidFill>
            <a:srgbClr val="4a7ebb"/>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520</xdr:rowOff>
    </xdr:from>
    <xdr:to>
      <xdr:col>1</xdr:col>
      <xdr:colOff>1152360</xdr:colOff>
      <xdr:row>2</xdr:row>
      <xdr:rowOff>47520</xdr:rowOff>
    </xdr:to>
    <xdr:sp>
      <xdr:nvSpPr>
        <xdr:cNvPr id="15" name="Line 1"/>
        <xdr:cNvSpPr/>
      </xdr:nvSpPr>
      <xdr:spPr>
        <a:xfrm>
          <a:off x="270000" y="523800"/>
          <a:ext cx="1152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3840</xdr:colOff>
      <xdr:row>2</xdr:row>
      <xdr:rowOff>47520</xdr:rowOff>
    </xdr:from>
    <xdr:to>
      <xdr:col>1</xdr:col>
      <xdr:colOff>1155600</xdr:colOff>
      <xdr:row>2</xdr:row>
      <xdr:rowOff>47520</xdr:rowOff>
    </xdr:to>
    <xdr:sp>
      <xdr:nvSpPr>
        <xdr:cNvPr id="16" name="Line 1"/>
        <xdr:cNvSpPr/>
      </xdr:nvSpPr>
      <xdr:spPr>
        <a:xfrm>
          <a:off x="589680" y="523800"/>
          <a:ext cx="94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560</xdr:colOff>
      <xdr:row>2</xdr:row>
      <xdr:rowOff>76320</xdr:rowOff>
    </xdr:from>
    <xdr:to>
      <xdr:col>1</xdr:col>
      <xdr:colOff>1224360</xdr:colOff>
      <xdr:row>2</xdr:row>
      <xdr:rowOff>76320</xdr:rowOff>
    </xdr:to>
    <xdr:sp>
      <xdr:nvSpPr>
        <xdr:cNvPr id="1" name="Line 1"/>
        <xdr:cNvSpPr/>
      </xdr:nvSpPr>
      <xdr:spPr>
        <a:xfrm>
          <a:off x="473040" y="552600"/>
          <a:ext cx="11178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2</xdr:row>
      <xdr:rowOff>57600</xdr:rowOff>
    </xdr:from>
    <xdr:to>
      <xdr:col>1</xdr:col>
      <xdr:colOff>1222200</xdr:colOff>
      <xdr:row>2</xdr:row>
      <xdr:rowOff>57600</xdr:rowOff>
    </xdr:to>
    <xdr:sp>
      <xdr:nvSpPr>
        <xdr:cNvPr id="2" name="Line 1"/>
        <xdr:cNvSpPr/>
      </xdr:nvSpPr>
      <xdr:spPr>
        <a:xfrm>
          <a:off x="279360" y="543240"/>
          <a:ext cx="1270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0640</xdr:colOff>
      <xdr:row>2</xdr:row>
      <xdr:rowOff>47160</xdr:rowOff>
    </xdr:from>
    <xdr:to>
      <xdr:col>1</xdr:col>
      <xdr:colOff>1085760</xdr:colOff>
      <xdr:row>2</xdr:row>
      <xdr:rowOff>47160</xdr:rowOff>
    </xdr:to>
    <xdr:sp>
      <xdr:nvSpPr>
        <xdr:cNvPr id="3" name="Line 1"/>
        <xdr:cNvSpPr/>
      </xdr:nvSpPr>
      <xdr:spPr>
        <a:xfrm>
          <a:off x="260640" y="580680"/>
          <a:ext cx="1269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960</xdr:colOff>
      <xdr:row>2</xdr:row>
      <xdr:rowOff>47160</xdr:rowOff>
    </xdr:from>
    <xdr:to>
      <xdr:col>1</xdr:col>
      <xdr:colOff>1153440</xdr:colOff>
      <xdr:row>2</xdr:row>
      <xdr:rowOff>47160</xdr:rowOff>
    </xdr:to>
    <xdr:sp>
      <xdr:nvSpPr>
        <xdr:cNvPr id="4" name="Line 1"/>
        <xdr:cNvSpPr/>
      </xdr:nvSpPr>
      <xdr:spPr>
        <a:xfrm>
          <a:off x="327960" y="580680"/>
          <a:ext cx="1269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960</xdr:colOff>
      <xdr:row>2</xdr:row>
      <xdr:rowOff>47880</xdr:rowOff>
    </xdr:from>
    <xdr:to>
      <xdr:col>1</xdr:col>
      <xdr:colOff>1152360</xdr:colOff>
      <xdr:row>2</xdr:row>
      <xdr:rowOff>47880</xdr:rowOff>
    </xdr:to>
    <xdr:sp>
      <xdr:nvSpPr>
        <xdr:cNvPr id="5" name="Line 1"/>
        <xdr:cNvSpPr/>
      </xdr:nvSpPr>
      <xdr:spPr>
        <a:xfrm>
          <a:off x="327960" y="581400"/>
          <a:ext cx="1268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160</xdr:rowOff>
    </xdr:from>
    <xdr:to>
      <xdr:col>1</xdr:col>
      <xdr:colOff>1152720</xdr:colOff>
      <xdr:row>2</xdr:row>
      <xdr:rowOff>47160</xdr:rowOff>
    </xdr:to>
    <xdr:sp>
      <xdr:nvSpPr>
        <xdr:cNvPr id="6" name="Line 1"/>
        <xdr:cNvSpPr/>
      </xdr:nvSpPr>
      <xdr:spPr>
        <a:xfrm>
          <a:off x="318240" y="580680"/>
          <a:ext cx="1152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160</xdr:colOff>
      <xdr:row>2</xdr:row>
      <xdr:rowOff>57240</xdr:rowOff>
    </xdr:from>
    <xdr:to>
      <xdr:col>1</xdr:col>
      <xdr:colOff>776520</xdr:colOff>
      <xdr:row>2</xdr:row>
      <xdr:rowOff>57240</xdr:rowOff>
    </xdr:to>
    <xdr:sp>
      <xdr:nvSpPr>
        <xdr:cNvPr id="7" name="Straight Connector 2"/>
        <xdr:cNvSpPr/>
      </xdr:nvSpPr>
      <xdr:spPr>
        <a:xfrm>
          <a:off x="434160" y="590760"/>
          <a:ext cx="786240" cy="0"/>
        </a:xfrm>
        <a:prstGeom prst="line">
          <a:avLst/>
        </a:prstGeom>
        <a:ln w="9360">
          <a:solidFill>
            <a:srgbClr val="4a7ebb"/>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960</xdr:colOff>
      <xdr:row>2</xdr:row>
      <xdr:rowOff>47160</xdr:rowOff>
    </xdr:from>
    <xdr:to>
      <xdr:col>1</xdr:col>
      <xdr:colOff>1151280</xdr:colOff>
      <xdr:row>2</xdr:row>
      <xdr:rowOff>47160</xdr:rowOff>
    </xdr:to>
    <xdr:sp>
      <xdr:nvSpPr>
        <xdr:cNvPr id="8" name="Line 1"/>
        <xdr:cNvSpPr/>
      </xdr:nvSpPr>
      <xdr:spPr>
        <a:xfrm>
          <a:off x="327960" y="580680"/>
          <a:ext cx="1267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3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6" activeCellId="0" sqref="C6"/>
    </sheetView>
  </sheetViews>
  <sheetFormatPr defaultColWidth="8.99609375" defaultRowHeight="16.5" zeroHeight="false" outlineLevelRow="0" outlineLevelCol="0"/>
  <cols>
    <col collapsed="false" customWidth="true" hidden="false" outlineLevel="0" max="1" min="1" style="1" width="4.21"/>
    <col collapsed="false" customWidth="true" hidden="false" outlineLevel="0" max="2" min="2" style="2" width="40.43"/>
    <col collapsed="false" customWidth="true" hidden="false" outlineLevel="0" max="3" min="3" style="2" width="10.1"/>
    <col collapsed="false" customWidth="true" hidden="false" outlineLevel="0" max="4" min="4" style="3" width="11.1"/>
    <col collapsed="false" customWidth="true" hidden="false" outlineLevel="0" max="5" min="5" style="3" width="9.77"/>
    <col collapsed="false" customWidth="true" hidden="false" outlineLevel="0" max="6" min="6" style="2" width="8.43"/>
    <col collapsed="false" customWidth="true" hidden="true" outlineLevel="0" max="7" min="7" style="3" width="5.43"/>
    <col collapsed="false" customWidth="true" hidden="true" outlineLevel="0" max="8" min="8" style="2" width="10.66"/>
    <col collapsed="false" customWidth="true" hidden="true" outlineLevel="0" max="9" min="9" style="2" width="5.1"/>
    <col collapsed="false" customWidth="false" hidden="false" outlineLevel="0" max="257" min="10" style="2" width="8.99"/>
  </cols>
  <sheetData>
    <row r="1" s="5" customFormat="true" ht="18.75" hidden="false" customHeight="false" outlineLevel="0" collapsed="false">
      <c r="A1" s="4" t="s">
        <v>0</v>
      </c>
      <c r="D1" s="6" t="s">
        <v>1</v>
      </c>
      <c r="E1" s="6"/>
      <c r="F1" s="6"/>
      <c r="G1" s="7"/>
    </row>
    <row r="2" s="5" customFormat="true" ht="18.75" hidden="false" customHeight="false" outlineLevel="0" collapsed="false">
      <c r="A2" s="4" t="s">
        <v>2</v>
      </c>
      <c r="D2" s="7"/>
      <c r="E2" s="7"/>
      <c r="G2" s="7"/>
    </row>
    <row r="3" s="5" customFormat="true" ht="12" hidden="false" customHeight="true" outlineLevel="0" collapsed="false">
      <c r="A3" s="8"/>
      <c r="D3" s="7"/>
      <c r="E3" s="7"/>
      <c r="G3" s="7"/>
    </row>
    <row r="4" s="11" customFormat="true" ht="29.25" hidden="false" customHeight="true" outlineLevel="0" collapsed="false">
      <c r="A4" s="9" t="s">
        <v>3</v>
      </c>
      <c r="B4" s="9"/>
      <c r="C4" s="9"/>
      <c r="D4" s="9"/>
      <c r="E4" s="9"/>
      <c r="F4" s="9"/>
      <c r="G4" s="10"/>
    </row>
    <row r="5" s="11" customFormat="true" ht="39.75" hidden="false" customHeight="true" outlineLevel="0" collapsed="false">
      <c r="A5" s="12" t="s">
        <v>4</v>
      </c>
      <c r="B5" s="12"/>
      <c r="C5" s="12"/>
      <c r="D5" s="12"/>
      <c r="E5" s="12"/>
      <c r="F5" s="12"/>
      <c r="G5" s="10"/>
    </row>
    <row r="6" s="5" customFormat="true" ht="20.45" hidden="false" customHeight="true" outlineLevel="0" collapsed="false">
      <c r="A6" s="13"/>
      <c r="D6" s="7"/>
      <c r="E6" s="7"/>
      <c r="F6" s="14" t="s">
        <v>5</v>
      </c>
      <c r="G6" s="7"/>
    </row>
    <row r="7" s="11" customFormat="true" ht="16.5" hidden="false" customHeight="true" outlineLevel="0" collapsed="false">
      <c r="A7" s="15" t="s">
        <v>6</v>
      </c>
      <c r="B7" s="15" t="s">
        <v>7</v>
      </c>
      <c r="C7" s="15" t="s">
        <v>8</v>
      </c>
      <c r="D7" s="16" t="s">
        <v>9</v>
      </c>
      <c r="E7" s="15" t="s">
        <v>10</v>
      </c>
      <c r="F7" s="15"/>
      <c r="G7" s="10"/>
    </row>
    <row r="8" s="11" customFormat="true" ht="42" hidden="false" customHeight="true" outlineLevel="0" collapsed="false">
      <c r="A8" s="15"/>
      <c r="B8" s="15"/>
      <c r="C8" s="15"/>
      <c r="D8" s="16"/>
      <c r="E8" s="17" t="s">
        <v>11</v>
      </c>
      <c r="F8" s="18" t="s">
        <v>12</v>
      </c>
      <c r="G8" s="10"/>
    </row>
    <row r="9" s="11" customFormat="true" ht="22.5" hidden="false" customHeight="true" outlineLevel="0" collapsed="false">
      <c r="A9" s="19" t="s">
        <v>13</v>
      </c>
      <c r="B9" s="19" t="s">
        <v>14</v>
      </c>
      <c r="C9" s="19" t="n">
        <v>1</v>
      </c>
      <c r="D9" s="20" t="n">
        <v>2</v>
      </c>
      <c r="E9" s="20" t="s">
        <v>15</v>
      </c>
      <c r="F9" s="19" t="s">
        <v>16</v>
      </c>
      <c r="G9" s="10"/>
    </row>
    <row r="10" s="28" customFormat="true" ht="21.75" hidden="false" customHeight="true" outlineLevel="0" collapsed="false">
      <c r="A10" s="21" t="s">
        <v>13</v>
      </c>
      <c r="B10" s="22" t="s">
        <v>17</v>
      </c>
      <c r="C10" s="23" t="n">
        <f aca="false">C11+C14+C17+C18+C20</f>
        <v>572108</v>
      </c>
      <c r="D10" s="24" t="n">
        <f aca="false">D11+D14+SUM(D17:D20)</f>
        <v>923639.526993</v>
      </c>
      <c r="E10" s="24" t="n">
        <f aca="false">D10-C10</f>
        <v>351531.526993</v>
      </c>
      <c r="F10" s="25" t="n">
        <f aca="false">(D10/C10)*100%</f>
        <v>1.61444959167325</v>
      </c>
      <c r="G10" s="26" t="n">
        <f aca="false">(722656.26758+200983.259413)-D10</f>
        <v>0</v>
      </c>
      <c r="H10" s="27"/>
    </row>
    <row r="11" customFormat="false" ht="21.75" hidden="false" customHeight="true" outlineLevel="0" collapsed="false">
      <c r="A11" s="29" t="n">
        <v>1</v>
      </c>
      <c r="B11" s="30" t="s">
        <v>18</v>
      </c>
      <c r="C11" s="31" t="n">
        <f aca="false">SUM(C12:C13)</f>
        <v>174480</v>
      </c>
      <c r="D11" s="32" t="n">
        <f aca="false">SUM(D12:D13)</f>
        <v>170037.192398</v>
      </c>
      <c r="E11" s="32" t="n">
        <f aca="false">D11-C11</f>
        <v>-4442.80760200002</v>
      </c>
      <c r="F11" s="33" t="n">
        <f aca="false">(D11/C11)*100%</f>
        <v>0.974536866104998</v>
      </c>
      <c r="G11" s="26" t="n">
        <f aca="false">D11-(M50!H11+M50!I11)</f>
        <v>0</v>
      </c>
      <c r="H11" s="3" t="n">
        <f aca="false">(C11-M50!C26)-(D11-M50!H26)</f>
        <v>9789.17127100001</v>
      </c>
      <c r="I11" s="34" t="n">
        <f aca="false">(D11-M50!H26)/(C11-M50!C26)</f>
        <v>0.92135948529081</v>
      </c>
    </row>
    <row r="12" s="40" customFormat="true" ht="21.75" hidden="false" customHeight="true" outlineLevel="0" collapsed="false">
      <c r="A12" s="35" t="s">
        <v>19</v>
      </c>
      <c r="B12" s="36" t="s">
        <v>20</v>
      </c>
      <c r="C12" s="37" t="n">
        <f aca="false">174480-C13</f>
        <v>89150</v>
      </c>
      <c r="D12" s="37" t="n">
        <f aca="false">M50!H11+M50!I11-D13</f>
        <v>89763.681144</v>
      </c>
      <c r="E12" s="37" t="n">
        <f aca="false">D12-C12</f>
        <v>613.681143999987</v>
      </c>
      <c r="F12" s="38" t="n">
        <f aca="false">(D12/C12)*100%</f>
        <v>1.00688369202468</v>
      </c>
      <c r="G12" s="39"/>
    </row>
    <row r="13" s="40" customFormat="true" ht="21.75" hidden="false" customHeight="true" outlineLevel="0" collapsed="false">
      <c r="A13" s="35" t="s">
        <v>19</v>
      </c>
      <c r="B13" s="36" t="s">
        <v>21</v>
      </c>
      <c r="C13" s="37" t="n">
        <f aca="false">54680+12150+18500</f>
        <v>85330</v>
      </c>
      <c r="D13" s="37" t="n">
        <f aca="false">M50!H14+M50!H15+M50!H22</f>
        <v>80273.511254</v>
      </c>
      <c r="E13" s="37" t="n">
        <f aca="false">D13-C13</f>
        <v>-5056.488746</v>
      </c>
      <c r="F13" s="38" t="n">
        <f aca="false">(D13/C13)*100%</f>
        <v>0.940741957740537</v>
      </c>
      <c r="G13" s="39"/>
    </row>
    <row r="14" customFormat="false" ht="21.75" hidden="false" customHeight="true" outlineLevel="0" collapsed="false">
      <c r="A14" s="29" t="n">
        <v>2</v>
      </c>
      <c r="B14" s="30" t="s">
        <v>22</v>
      </c>
      <c r="C14" s="31" t="n">
        <f aca="false">SUM(C15:C16)</f>
        <v>397628</v>
      </c>
      <c r="D14" s="32" t="n">
        <f aca="false">SUM(D15:D16)</f>
        <v>658147.0859</v>
      </c>
      <c r="E14" s="32" t="n">
        <f aca="false">D14-C14</f>
        <v>260519.0859</v>
      </c>
      <c r="F14" s="33" t="n">
        <f aca="false">(D14/C14)*100%</f>
        <v>1.65518294964137</v>
      </c>
      <c r="G14" s="26" t="n">
        <f aca="false">D14-(M50!H39+M50!I39)</f>
        <v>0</v>
      </c>
    </row>
    <row r="15" s="45" customFormat="true" ht="21.75" hidden="false" customHeight="true" outlineLevel="0" collapsed="false">
      <c r="A15" s="35" t="s">
        <v>19</v>
      </c>
      <c r="B15" s="36" t="s">
        <v>23</v>
      </c>
      <c r="C15" s="41" t="n">
        <f aca="false">M50!C40</f>
        <v>379928</v>
      </c>
      <c r="D15" s="42" t="n">
        <f aca="false">M50!E40</f>
        <v>467103.76</v>
      </c>
      <c r="E15" s="37" t="n">
        <f aca="false">D15-C15</f>
        <v>87175.76</v>
      </c>
      <c r="F15" s="43" t="n">
        <f aca="false">(D15/C15)*100%</f>
        <v>1.22945337011223</v>
      </c>
      <c r="G15" s="44"/>
    </row>
    <row r="16" s="45" customFormat="true" ht="21.75" hidden="false" customHeight="true" outlineLevel="0" collapsed="false">
      <c r="A16" s="35" t="s">
        <v>19</v>
      </c>
      <c r="B16" s="36" t="s">
        <v>24</v>
      </c>
      <c r="C16" s="41" t="n">
        <f aca="false">M50!C41</f>
        <v>17700</v>
      </c>
      <c r="D16" s="42" t="n">
        <f aca="false">M50!E41</f>
        <v>191043.3259</v>
      </c>
      <c r="E16" s="37" t="n">
        <f aca="false">D16-C16</f>
        <v>173343.3259</v>
      </c>
      <c r="F16" s="43" t="n">
        <f aca="false">(D16/C16)*100%</f>
        <v>10.7934082429379</v>
      </c>
      <c r="G16" s="44"/>
      <c r="H16" s="46"/>
    </row>
    <row r="17" customFormat="false" ht="21.75" hidden="false" customHeight="true" outlineLevel="0" collapsed="false">
      <c r="A17" s="47" t="n">
        <v>3</v>
      </c>
      <c r="B17" s="48" t="s">
        <v>25</v>
      </c>
      <c r="C17" s="49" t="n">
        <v>0</v>
      </c>
      <c r="D17" s="50" t="n">
        <f aca="false">M50!H44+M50!I44</f>
        <v>4409.077609</v>
      </c>
      <c r="E17" s="51" t="n">
        <f aca="false">D17-C17</f>
        <v>4409.077609</v>
      </c>
      <c r="F17" s="33"/>
    </row>
    <row r="18" customFormat="false" ht="21.75" hidden="false" customHeight="true" outlineLevel="0" collapsed="false">
      <c r="A18" s="47" t="n">
        <v>4</v>
      </c>
      <c r="B18" s="48" t="s">
        <v>26</v>
      </c>
      <c r="C18" s="49" t="n">
        <v>0</v>
      </c>
      <c r="D18" s="50" t="n">
        <f aca="false">M50!H43+M50!I43</f>
        <v>89452.183086</v>
      </c>
      <c r="E18" s="51" t="n">
        <f aca="false">D18-C18</f>
        <v>89452.183086</v>
      </c>
      <c r="F18" s="52"/>
    </row>
    <row r="19" customFormat="false" ht="21.75" hidden="false" customHeight="true" outlineLevel="0" collapsed="false">
      <c r="A19" s="47" t="n">
        <v>5</v>
      </c>
      <c r="B19" s="48" t="s">
        <v>27</v>
      </c>
      <c r="C19" s="49"/>
      <c r="D19" s="50" t="n">
        <f aca="false">M50!H42</f>
        <v>359.94</v>
      </c>
      <c r="E19" s="51" t="n">
        <f aca="false">D19-C19</f>
        <v>359.94</v>
      </c>
      <c r="F19" s="52"/>
    </row>
    <row r="20" customFormat="false" ht="34.5" hidden="false" customHeight="true" outlineLevel="0" collapsed="false">
      <c r="A20" s="47" t="n">
        <v>6</v>
      </c>
      <c r="B20" s="48" t="s">
        <v>28</v>
      </c>
      <c r="C20" s="49"/>
      <c r="D20" s="50" t="n">
        <f aca="false">M50!H46+M50!I45</f>
        <v>1234.048</v>
      </c>
      <c r="E20" s="51" t="n">
        <f aca="false">D20-C20</f>
        <v>1234.048</v>
      </c>
      <c r="F20" s="33"/>
    </row>
    <row r="21" s="53" customFormat="true" ht="21.75" hidden="false" customHeight="true" outlineLevel="0" collapsed="false">
      <c r="A21" s="21" t="s">
        <v>14</v>
      </c>
      <c r="B21" s="22" t="s">
        <v>29</v>
      </c>
      <c r="C21" s="23" t="n">
        <f aca="false">C22+C28+C29+C32+C33+C34</f>
        <v>572108</v>
      </c>
      <c r="D21" s="24" t="n">
        <f aca="false">D22+D28+D29+D32+D33+D34</f>
        <v>922870.741921</v>
      </c>
      <c r="E21" s="24" t="n">
        <f aca="false">D21-C21</f>
        <v>350762.741921</v>
      </c>
      <c r="F21" s="25" t="n">
        <f aca="false">(D21/C21)*100%</f>
        <v>1.61310581554706</v>
      </c>
      <c r="G21" s="26" t="n">
        <f aca="false">(722656.26758+200214.474341)-D21</f>
        <v>0</v>
      </c>
    </row>
    <row r="22" s="53" customFormat="true" ht="21.75" hidden="false" customHeight="true" outlineLevel="0" collapsed="false">
      <c r="A22" s="54" t="s">
        <v>30</v>
      </c>
      <c r="B22" s="22" t="s">
        <v>31</v>
      </c>
      <c r="C22" s="23" t="n">
        <f aca="false">C23+SUM(C26:C27)</f>
        <v>572108</v>
      </c>
      <c r="D22" s="23" t="n">
        <f aca="false">D23+SUM(D26:D27)</f>
        <v>694919.43658</v>
      </c>
      <c r="E22" s="24" t="n">
        <f aca="false">D22-C22</f>
        <v>122811.43658</v>
      </c>
      <c r="F22" s="25" t="n">
        <f aca="false">(D22/C22)*100%</f>
        <v>1.21466477759444</v>
      </c>
      <c r="G22" s="55"/>
    </row>
    <row r="23" customFormat="false" ht="21.75" hidden="false" customHeight="true" outlineLevel="0" collapsed="false">
      <c r="A23" s="47" t="n">
        <v>1</v>
      </c>
      <c r="B23" s="48" t="s">
        <v>32</v>
      </c>
      <c r="C23" s="49" t="n">
        <v>78000</v>
      </c>
      <c r="D23" s="50" t="n">
        <f aca="false">M53!F13</f>
        <v>160751.4924</v>
      </c>
      <c r="E23" s="51" t="n">
        <f aca="false">D23-C23</f>
        <v>82751.4924</v>
      </c>
      <c r="F23" s="33" t="n">
        <f aca="false">(D23/C23)*100%</f>
        <v>2.06091656923077</v>
      </c>
    </row>
    <row r="24" s="40" customFormat="true" ht="21.75" hidden="false" customHeight="true" outlineLevel="0" collapsed="false">
      <c r="A24" s="35" t="s">
        <v>19</v>
      </c>
      <c r="B24" s="36" t="s">
        <v>33</v>
      </c>
      <c r="C24" s="41"/>
      <c r="D24" s="42" t="n">
        <f aca="false">D23-D25</f>
        <v>158751.4924</v>
      </c>
      <c r="E24" s="37" t="n">
        <f aca="false">D24-C24</f>
        <v>158751.4924</v>
      </c>
      <c r="F24" s="38"/>
      <c r="G24" s="39"/>
      <c r="H24" s="39"/>
    </row>
    <row r="25" s="40" customFormat="true" ht="54" hidden="false" customHeight="true" outlineLevel="0" collapsed="false">
      <c r="A25" s="35" t="s">
        <v>19</v>
      </c>
      <c r="B25" s="36" t="s">
        <v>34</v>
      </c>
      <c r="C25" s="41"/>
      <c r="D25" s="42" t="n">
        <f aca="false">M53!F20</f>
        <v>2000</v>
      </c>
      <c r="E25" s="37" t="n">
        <f aca="false">D25-C25</f>
        <v>2000</v>
      </c>
      <c r="F25" s="38"/>
      <c r="G25" s="39"/>
    </row>
    <row r="26" customFormat="false" ht="21.75" hidden="false" customHeight="true" outlineLevel="0" collapsed="false">
      <c r="A26" s="47" t="n">
        <v>2</v>
      </c>
      <c r="B26" s="48" t="s">
        <v>35</v>
      </c>
      <c r="C26" s="49" t="n">
        <v>483522</v>
      </c>
      <c r="D26" s="50" t="n">
        <f aca="false">M53!F21</f>
        <v>534167.94418</v>
      </c>
      <c r="E26" s="51" t="n">
        <f aca="false">D26-C26</f>
        <v>50645.94418</v>
      </c>
      <c r="F26" s="33" t="n">
        <f aca="false">(D26/C26)*100%</f>
        <v>1.1047438258859</v>
      </c>
      <c r="G26" s="26" t="n">
        <f aca="false">(364299.274583+185984.863165)-D29-D26-D34</f>
        <v>-4.84305928694084E-011</v>
      </c>
      <c r="H26" s="56"/>
    </row>
    <row r="27" customFormat="false" ht="21.75" hidden="false" customHeight="true" outlineLevel="0" collapsed="false">
      <c r="A27" s="47" t="n">
        <v>3</v>
      </c>
      <c r="B27" s="48" t="s">
        <v>36</v>
      </c>
      <c r="C27" s="49" t="n">
        <v>10586</v>
      </c>
      <c r="D27" s="32"/>
      <c r="E27" s="51"/>
      <c r="F27" s="33"/>
    </row>
    <row r="28" s="60" customFormat="true" ht="21.75" hidden="false" customHeight="true" outlineLevel="0" collapsed="false">
      <c r="A28" s="21" t="s">
        <v>37</v>
      </c>
      <c r="B28" s="57" t="s">
        <v>38</v>
      </c>
      <c r="C28" s="58" t="n">
        <v>0</v>
      </c>
      <c r="D28" s="58" t="n">
        <f aca="false">M53!F28</f>
        <v>172585.1749</v>
      </c>
      <c r="E28" s="58"/>
      <c r="F28" s="25"/>
      <c r="G28" s="59"/>
    </row>
    <row r="29" s="53" customFormat="true" ht="21.75" hidden="false" customHeight="true" outlineLevel="0" collapsed="false">
      <c r="A29" s="54" t="s">
        <v>39</v>
      </c>
      <c r="B29" s="22" t="s">
        <v>40</v>
      </c>
      <c r="C29" s="23" t="n">
        <f aca="false">SUM(C30:C31)</f>
        <v>0</v>
      </c>
      <c r="D29" s="24" t="n">
        <f aca="false">SUM(D30:D31)</f>
        <v>14882.145568</v>
      </c>
      <c r="E29" s="24"/>
      <c r="F29" s="25"/>
      <c r="G29" s="55"/>
    </row>
    <row r="30" customFormat="false" ht="21.75" hidden="false" customHeight="true" outlineLevel="0" collapsed="false">
      <c r="A30" s="29" t="n">
        <v>1</v>
      </c>
      <c r="B30" s="30" t="s">
        <v>41</v>
      </c>
      <c r="C30" s="31" t="n">
        <v>0</v>
      </c>
      <c r="D30" s="32" t="n">
        <f aca="false">M53!F26</f>
        <v>14882.145568</v>
      </c>
      <c r="E30" s="32"/>
      <c r="F30" s="33"/>
    </row>
    <row r="31" customFormat="false" ht="21.75" hidden="false" customHeight="true" outlineLevel="0" collapsed="false">
      <c r="A31" s="29" t="n">
        <v>2</v>
      </c>
      <c r="B31" s="30" t="s">
        <v>42</v>
      </c>
      <c r="C31" s="31" t="n">
        <v>0</v>
      </c>
      <c r="D31" s="32" t="n">
        <f aca="false">M53!F27</f>
        <v>0</v>
      </c>
      <c r="E31" s="32"/>
      <c r="F31" s="33"/>
    </row>
    <row r="32" s="60" customFormat="true" ht="21.75" hidden="false" customHeight="true" outlineLevel="0" collapsed="false">
      <c r="A32" s="21" t="s">
        <v>43</v>
      </c>
      <c r="B32" s="22" t="s">
        <v>44</v>
      </c>
      <c r="C32" s="23" t="n">
        <v>0</v>
      </c>
      <c r="D32" s="24" t="n">
        <f aca="false">M53!F29</f>
        <v>38889.996873</v>
      </c>
      <c r="E32" s="24"/>
      <c r="F32" s="25"/>
      <c r="G32" s="59"/>
    </row>
    <row r="33" s="60" customFormat="true" ht="21.75" hidden="false" customHeight="true" outlineLevel="0" collapsed="false">
      <c r="A33" s="21" t="s">
        <v>45</v>
      </c>
      <c r="B33" s="22" t="s">
        <v>46</v>
      </c>
      <c r="C33" s="23" t="n">
        <v>0</v>
      </c>
      <c r="D33" s="24" t="n">
        <f aca="false">M53!F30</f>
        <v>359.94</v>
      </c>
      <c r="E33" s="24"/>
      <c r="F33" s="25"/>
      <c r="G33" s="59"/>
    </row>
    <row r="34" s="60" customFormat="true" ht="33" hidden="false" customHeight="false" outlineLevel="0" collapsed="false">
      <c r="A34" s="21" t="s">
        <v>47</v>
      </c>
      <c r="B34" s="22" t="s">
        <v>48</v>
      </c>
      <c r="C34" s="23"/>
      <c r="D34" s="24" t="n">
        <f aca="false">M53!F31</f>
        <v>1234.048</v>
      </c>
      <c r="E34" s="24"/>
      <c r="F34" s="25"/>
      <c r="G34" s="59"/>
    </row>
    <row r="35" s="53" customFormat="true" ht="21.75" hidden="false" customHeight="true" outlineLevel="0" collapsed="false">
      <c r="A35" s="54" t="s">
        <v>49</v>
      </c>
      <c r="B35" s="22" t="s">
        <v>50</v>
      </c>
      <c r="C35" s="23" t="n">
        <v>0</v>
      </c>
      <c r="D35" s="24" t="n">
        <f aca="false">D10-D21</f>
        <v>768.785072000115</v>
      </c>
      <c r="E35" s="24"/>
      <c r="F35" s="25"/>
      <c r="G35" s="26" t="n">
        <f aca="false">M49!D38-D35</f>
        <v>-1.16415321826935E-010</v>
      </c>
      <c r="H35" s="61"/>
    </row>
    <row r="36" customFormat="false" ht="3.75" hidden="false" customHeight="true" outlineLevel="0" collapsed="false">
      <c r="A36" s="62"/>
      <c r="B36" s="63"/>
      <c r="C36" s="63"/>
      <c r="D36" s="64"/>
      <c r="E36" s="64"/>
      <c r="F36" s="65"/>
    </row>
    <row r="37" customFormat="false" ht="15" hidden="false" customHeight="true" outlineLevel="0" collapsed="false">
      <c r="F37" s="56"/>
    </row>
  </sheetData>
  <mergeCells count="8">
    <mergeCell ref="D1:F1"/>
    <mergeCell ref="A4:F4"/>
    <mergeCell ref="A5:F5"/>
    <mergeCell ref="A7:A8"/>
    <mergeCell ref="B7:B8"/>
    <mergeCell ref="C7:C8"/>
    <mergeCell ref="D7:D8"/>
    <mergeCell ref="E7:F7"/>
  </mergeCells>
  <printOptions headings="false" gridLines="false" gridLinesSet="true" horizontalCentered="true" verticalCentered="false"/>
  <pageMargins left="0.2" right="0.170138888888889" top="0.809722222222222" bottom="0.410416666666667"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0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pane xSplit="2" ySplit="4" topLeftCell="C11" activePane="bottomRight" state="frozen"/>
      <selection pane="topLeft" activeCell="A7" activeCellId="0" sqref="A7"/>
      <selection pane="topRight" activeCell="C7" activeCellId="0" sqref="C7"/>
      <selection pane="bottomLeft" activeCell="A11" activeCellId="0" sqref="A11"/>
      <selection pane="bottomRight" activeCell="D14" activeCellId="0" sqref="D14"/>
    </sheetView>
  </sheetViews>
  <sheetFormatPr defaultColWidth="8.99609375" defaultRowHeight="15.75" zeroHeight="false" outlineLevelRow="0" outlineLevelCol="0"/>
  <cols>
    <col collapsed="false" customWidth="true" hidden="false" outlineLevel="0" max="1" min="1" style="445" width="4.66"/>
    <col collapsed="false" customWidth="true" hidden="false" outlineLevel="0" max="2" min="2" style="445" width="30.1"/>
    <col collapsed="false" customWidth="true" hidden="false" outlineLevel="0" max="3" min="3" style="485" width="12.1"/>
    <col collapsed="false" customWidth="true" hidden="false" outlineLevel="0" max="4" min="4" style="485" width="12.77"/>
    <col collapsed="false" customWidth="true" hidden="false" outlineLevel="0" max="6" min="5" style="485" width="14.66"/>
    <col collapsed="false" customWidth="true" hidden="false" outlineLevel="0" max="7" min="7" style="485" width="12.99"/>
    <col collapsed="false" customWidth="true" hidden="false" outlineLevel="0" max="8" min="8" style="485" width="14.66"/>
    <col collapsed="false" customWidth="true" hidden="false" outlineLevel="0" max="9" min="9" style="485" width="13.66"/>
    <col collapsed="false" customWidth="true" hidden="false" outlineLevel="0" max="10" min="10" style="485" width="14.32"/>
    <col collapsed="false" customWidth="true" hidden="false" outlineLevel="0" max="11" min="11" style="485" width="12.1"/>
    <col collapsed="false" customWidth="true" hidden="true" outlineLevel="0" max="12" min="12" style="445" width="15.77"/>
    <col collapsed="false" customWidth="true" hidden="true" outlineLevel="0" max="13" min="13" style="445" width="9.21"/>
    <col collapsed="false" customWidth="true" hidden="true" outlineLevel="0" max="14" min="14" style="485" width="6.1"/>
    <col collapsed="false" customWidth="true" hidden="true" outlineLevel="0" max="16" min="15" style="445" width="7.87"/>
    <col collapsed="false" customWidth="false" hidden="false" outlineLevel="0" max="257" min="17" style="445" width="8.99"/>
  </cols>
  <sheetData>
    <row r="1" customFormat="false" ht="21" hidden="false" customHeight="true" outlineLevel="0" collapsed="false">
      <c r="A1" s="68" t="s">
        <v>51</v>
      </c>
      <c r="B1" s="446"/>
      <c r="C1" s="501"/>
      <c r="D1" s="501"/>
      <c r="E1" s="501"/>
      <c r="F1" s="501"/>
      <c r="G1" s="501"/>
      <c r="H1" s="501"/>
      <c r="I1" s="502"/>
      <c r="J1" s="503" t="s">
        <v>356</v>
      </c>
      <c r="K1" s="503"/>
    </row>
    <row r="2" customFormat="false" ht="21" hidden="false" customHeight="true" outlineLevel="0" collapsed="false">
      <c r="A2" s="68" t="s">
        <v>2</v>
      </c>
      <c r="B2" s="446"/>
      <c r="C2" s="501"/>
      <c r="D2" s="501"/>
      <c r="E2" s="501"/>
      <c r="F2" s="501"/>
      <c r="G2" s="501"/>
      <c r="H2" s="501"/>
      <c r="I2" s="502"/>
      <c r="J2" s="504"/>
      <c r="K2" s="505"/>
    </row>
    <row r="3" customFormat="false" ht="7.5" hidden="false" customHeight="true" outlineLevel="0" collapsed="false">
      <c r="A3" s="451"/>
      <c r="B3" s="452"/>
      <c r="C3" s="501"/>
      <c r="D3" s="501"/>
      <c r="E3" s="501"/>
      <c r="F3" s="501"/>
      <c r="G3" s="501"/>
      <c r="H3" s="501"/>
      <c r="I3" s="501"/>
      <c r="J3" s="501"/>
      <c r="K3" s="501"/>
    </row>
    <row r="4" s="507" customFormat="true" ht="21" hidden="false" customHeight="true" outlineLevel="0" collapsed="false">
      <c r="A4" s="506" t="s">
        <v>357</v>
      </c>
      <c r="B4" s="506"/>
      <c r="C4" s="506"/>
      <c r="D4" s="506"/>
      <c r="E4" s="506"/>
      <c r="F4" s="506"/>
      <c r="G4" s="506"/>
      <c r="H4" s="506"/>
      <c r="I4" s="506"/>
      <c r="J4" s="506"/>
      <c r="K4" s="506"/>
      <c r="N4" s="508"/>
    </row>
    <row r="5" s="507" customFormat="true" ht="21" hidden="false" customHeight="true" outlineLevel="0" collapsed="false">
      <c r="A5" s="506" t="s">
        <v>358</v>
      </c>
      <c r="B5" s="506"/>
      <c r="C5" s="506"/>
      <c r="D5" s="506"/>
      <c r="E5" s="506"/>
      <c r="F5" s="506"/>
      <c r="G5" s="506"/>
      <c r="H5" s="506"/>
      <c r="I5" s="506"/>
      <c r="J5" s="506"/>
      <c r="K5" s="506"/>
      <c r="N5" s="508"/>
    </row>
    <row r="6" customFormat="false" ht="19.5" hidden="false" customHeight="true" outlineLevel="0" collapsed="false">
      <c r="A6" s="454"/>
      <c r="B6" s="454"/>
      <c r="I6" s="509"/>
      <c r="J6" s="509"/>
      <c r="K6" s="510" t="s">
        <v>5</v>
      </c>
    </row>
    <row r="7" customFormat="false" ht="15.75" hidden="false" customHeight="true" outlineLevel="0" collapsed="false">
      <c r="A7" s="459" t="s">
        <v>6</v>
      </c>
      <c r="B7" s="460" t="s">
        <v>212</v>
      </c>
      <c r="C7" s="511" t="s">
        <v>359</v>
      </c>
      <c r="D7" s="511" t="s">
        <v>199</v>
      </c>
      <c r="E7" s="511"/>
      <c r="F7" s="511"/>
      <c r="G7" s="511"/>
      <c r="H7" s="511" t="s">
        <v>360</v>
      </c>
      <c r="I7" s="511" t="s">
        <v>361</v>
      </c>
      <c r="J7" s="511" t="s">
        <v>142</v>
      </c>
      <c r="K7" s="511"/>
      <c r="L7" s="485" t="n">
        <f aca="false">(D65+F65-G65)*1000000</f>
        <v>8755457000</v>
      </c>
      <c r="M7" s="485"/>
    </row>
    <row r="8" customFormat="false" ht="15.75" hidden="false" customHeight="true" outlineLevel="0" collapsed="false">
      <c r="A8" s="459"/>
      <c r="B8" s="459"/>
      <c r="C8" s="511"/>
      <c r="D8" s="511" t="s">
        <v>362</v>
      </c>
      <c r="E8" s="511" t="s">
        <v>363</v>
      </c>
      <c r="F8" s="511" t="s">
        <v>364</v>
      </c>
      <c r="G8" s="511" t="s">
        <v>365</v>
      </c>
      <c r="H8" s="511"/>
      <c r="I8" s="511"/>
      <c r="J8" s="511" t="s">
        <v>366</v>
      </c>
      <c r="K8" s="511" t="s">
        <v>367</v>
      </c>
      <c r="L8" s="485" t="n">
        <f aca="false">H15*1000000</f>
        <v>1977261018</v>
      </c>
      <c r="M8" s="485"/>
      <c r="Q8" s="485"/>
    </row>
    <row r="9" customFormat="false" ht="15.75" hidden="false" customHeight="false" outlineLevel="0" collapsed="false">
      <c r="A9" s="459"/>
      <c r="B9" s="459"/>
      <c r="C9" s="511"/>
      <c r="D9" s="511"/>
      <c r="E9" s="511"/>
      <c r="F9" s="511"/>
      <c r="G9" s="511"/>
      <c r="H9" s="511"/>
      <c r="I9" s="511"/>
      <c r="J9" s="511"/>
      <c r="K9" s="511"/>
      <c r="L9" s="485" t="n">
        <f aca="false">I15*1000000</f>
        <v>736242982</v>
      </c>
      <c r="M9" s="485" t="n">
        <f aca="false">E89*1000000+L7-SUM(L8:L9)</f>
        <v>6041953000</v>
      </c>
      <c r="Q9" s="455"/>
    </row>
    <row r="10" customFormat="false" ht="15.75" hidden="false" customHeight="false" outlineLevel="0" collapsed="false">
      <c r="A10" s="459"/>
      <c r="B10" s="459"/>
      <c r="C10" s="511"/>
      <c r="D10" s="511"/>
      <c r="E10" s="511"/>
      <c r="F10" s="511"/>
      <c r="G10" s="511"/>
      <c r="H10" s="511"/>
      <c r="I10" s="511"/>
      <c r="J10" s="511"/>
      <c r="K10" s="511"/>
      <c r="L10" s="485"/>
      <c r="M10" s="485"/>
    </row>
    <row r="11" s="514" customFormat="true" ht="18.75" hidden="false" customHeight="true" outlineLevel="0" collapsed="false">
      <c r="A11" s="512" t="s">
        <v>13</v>
      </c>
      <c r="B11" s="512" t="s">
        <v>14</v>
      </c>
      <c r="C11" s="513" t="s">
        <v>368</v>
      </c>
      <c r="D11" s="513" t="n">
        <v>2</v>
      </c>
      <c r="E11" s="513" t="n">
        <v>3</v>
      </c>
      <c r="F11" s="513" t="n">
        <v>4</v>
      </c>
      <c r="G11" s="513" t="n">
        <v>5</v>
      </c>
      <c r="H11" s="513" t="n">
        <f aca="false">G11+1</f>
        <v>6</v>
      </c>
      <c r="I11" s="513" t="s">
        <v>369</v>
      </c>
      <c r="J11" s="513" t="n">
        <v>8</v>
      </c>
      <c r="K11" s="513" t="s">
        <v>370</v>
      </c>
      <c r="N11" s="515"/>
    </row>
    <row r="12" s="518" customFormat="true" ht="22.5" hidden="false" customHeight="true" outlineLevel="0" collapsed="false">
      <c r="A12" s="466"/>
      <c r="B12" s="466" t="s">
        <v>226</v>
      </c>
      <c r="C12" s="516" t="n">
        <f aca="false">C13+C26+C39+C90+C92+C94</f>
        <v>376870.601734</v>
      </c>
      <c r="D12" s="516" t="n">
        <f aca="false">D13+D26+D39+D90+D92+D94</f>
        <v>260892.949</v>
      </c>
      <c r="E12" s="516" t="n">
        <f aca="false">E13+E26+E39+E90+E92+E94</f>
        <v>6612.952998</v>
      </c>
      <c r="F12" s="516" t="n">
        <f aca="false">F13+F26+F39+F90+F92+F94</f>
        <v>123474.1684</v>
      </c>
      <c r="G12" s="516" t="n">
        <f aca="false">G13+G26+G39+G90+G92+G94</f>
        <v>14109.468664</v>
      </c>
      <c r="H12" s="516" t="n">
        <f aca="false">H13+H26+H39+H90+H92+H94</f>
        <v>364299.274583</v>
      </c>
      <c r="I12" s="516" t="n">
        <f aca="false">I13+I26+I39+I90+I92+I94</f>
        <v>12571.327151</v>
      </c>
      <c r="J12" s="516" t="n">
        <f aca="false">J13+J26+J39+J90+J92+J94</f>
        <v>4374.947206</v>
      </c>
      <c r="K12" s="516" t="n">
        <f aca="false">K13+K26+K39+K90+K92+K94</f>
        <v>8196.379945</v>
      </c>
      <c r="L12" s="517" t="n">
        <f aca="false">H12-M56!D12</f>
        <v>0</v>
      </c>
      <c r="M12" s="517" t="n">
        <f aca="false">C12-M56!C12</f>
        <v>0</v>
      </c>
      <c r="N12" s="517" t="n">
        <f aca="false">C12-H12-I12</f>
        <v>0</v>
      </c>
      <c r="O12" s="517" t="n">
        <f aca="false">I12-J12-K12</f>
        <v>0</v>
      </c>
    </row>
    <row r="13" s="514" customFormat="true" ht="21" hidden="false" customHeight="true" outlineLevel="0" collapsed="false">
      <c r="A13" s="519" t="s">
        <v>13</v>
      </c>
      <c r="B13" s="520" t="s">
        <v>371</v>
      </c>
      <c r="C13" s="521" t="n">
        <f aca="false">SUM(C14:C25)</f>
        <v>48614.253873</v>
      </c>
      <c r="D13" s="521" t="n">
        <f aca="false">SUM(D14:D25)</f>
        <v>25309.596</v>
      </c>
      <c r="E13" s="521" t="n">
        <f aca="false">SUM(E14:E25)</f>
        <v>566.388473</v>
      </c>
      <c r="F13" s="521" t="n">
        <f aca="false">SUM(F14:F25)</f>
        <v>22884.2694</v>
      </c>
      <c r="G13" s="521" t="n">
        <f aca="false">SUM(G14:G25)</f>
        <v>146</v>
      </c>
      <c r="H13" s="521" t="n">
        <f aca="false">SUM(H14:H25)</f>
        <v>43446.009769</v>
      </c>
      <c r="I13" s="521" t="n">
        <f aca="false">SUM(I14:I25)</f>
        <v>5168.244104</v>
      </c>
      <c r="J13" s="521" t="n">
        <f aca="false">SUM(J14:J25)</f>
        <v>509.1</v>
      </c>
      <c r="K13" s="521" t="n">
        <f aca="false">SUM(K14:K25)</f>
        <v>4659.144104</v>
      </c>
      <c r="L13" s="515" t="n">
        <f aca="false">C13-H13-I13</f>
        <v>0</v>
      </c>
      <c r="M13" s="515" t="n">
        <f aca="false">I13-SUM(J13:K13)</f>
        <v>0</v>
      </c>
      <c r="N13" s="522"/>
    </row>
    <row r="14" s="514" customFormat="true" ht="21" hidden="false" customHeight="true" outlineLevel="0" collapsed="false">
      <c r="A14" s="523" t="s">
        <v>120</v>
      </c>
      <c r="B14" s="524" t="str">
        <f aca="false">M56!B14</f>
        <v>VP.HĐND&amp;UBND huyện</v>
      </c>
      <c r="C14" s="525" t="n">
        <f aca="false">SUM(D14:F14)-G14</f>
        <v>10984.758</v>
      </c>
      <c r="D14" s="525" t="n">
        <f aca="false">8124.59-62.5</f>
        <v>8062.09</v>
      </c>
      <c r="E14" s="525"/>
      <c r="F14" s="525" t="n">
        <f aca="false">M56!C14-(D14+E14-G14)</f>
        <v>2922.668</v>
      </c>
      <c r="G14" s="526"/>
      <c r="H14" s="525" t="n">
        <f aca="false">M56!D14</f>
        <v>10966.990302</v>
      </c>
      <c r="I14" s="526" t="n">
        <f aca="false">C14-H14</f>
        <v>17.7676979999997</v>
      </c>
      <c r="J14" s="525"/>
      <c r="K14" s="525" t="n">
        <f aca="false">I14-J14</f>
        <v>17.7676979999997</v>
      </c>
      <c r="L14" s="515" t="n">
        <f aca="false">C14-M56!C14</f>
        <v>0</v>
      </c>
      <c r="M14" s="515" t="n">
        <f aca="false">H14-M56!D14</f>
        <v>0</v>
      </c>
      <c r="N14" s="515" t="n">
        <f aca="false">C14-SUM(D14:F14)+G14</f>
        <v>0</v>
      </c>
      <c r="O14" s="515"/>
    </row>
    <row r="15" s="514" customFormat="true" ht="21" hidden="false" customHeight="true" outlineLevel="0" collapsed="false">
      <c r="A15" s="523" t="s">
        <v>122</v>
      </c>
      <c r="B15" s="524" t="str">
        <f aca="false">M56!B15</f>
        <v>Phòng NN&amp;PTNT</v>
      </c>
      <c r="C15" s="525" t="n">
        <f aca="false">SUM(D15:F15)-G15</f>
        <v>2713.504</v>
      </c>
      <c r="D15" s="525" t="n">
        <f aca="false">843.56-17.5</f>
        <v>826.06</v>
      </c>
      <c r="E15" s="525" t="n">
        <f aca="false">133.3+184.698</f>
        <v>317.998</v>
      </c>
      <c r="F15" s="525" t="n">
        <f aca="false">M56!C15-(D15+E15-G15)</f>
        <v>1569.446</v>
      </c>
      <c r="G15" s="525"/>
      <c r="H15" s="525" t="n">
        <f aca="false">M56!D15</f>
        <v>1977.261018</v>
      </c>
      <c r="I15" s="525" t="n">
        <f aca="false">C15-H15</f>
        <v>736.242982</v>
      </c>
      <c r="J15" s="525" t="n">
        <v>475.3</v>
      </c>
      <c r="K15" s="525" t="n">
        <f aca="false">I15-J15</f>
        <v>260.942982</v>
      </c>
      <c r="L15" s="515" t="n">
        <f aca="false">C15-M56!C15</f>
        <v>0</v>
      </c>
      <c r="M15" s="515" t="n">
        <f aca="false">H15-M56!D15</f>
        <v>0</v>
      </c>
      <c r="N15" s="515" t="n">
        <f aca="false">C15-SUM(D15:F15)+G15</f>
        <v>0</v>
      </c>
      <c r="O15" s="515"/>
    </row>
    <row r="16" s="514" customFormat="true" ht="21" hidden="false" customHeight="true" outlineLevel="0" collapsed="false">
      <c r="A16" s="523" t="s">
        <v>59</v>
      </c>
      <c r="B16" s="524" t="str">
        <f aca="false">M56!B16</f>
        <v>Phòng Tư pháp</v>
      </c>
      <c r="C16" s="525" t="n">
        <f aca="false">SUM(D16:F16)-G16</f>
        <v>1788.417</v>
      </c>
      <c r="D16" s="525" t="n">
        <f aca="false">1091.47-15</f>
        <v>1076.47</v>
      </c>
      <c r="E16" s="525"/>
      <c r="F16" s="525" t="n">
        <f aca="false">M56!C16-(D16+E16-G16)</f>
        <v>730.947</v>
      </c>
      <c r="G16" s="525" t="n">
        <v>19</v>
      </c>
      <c r="H16" s="525" t="n">
        <f aca="false">M56!D16</f>
        <v>1771.96</v>
      </c>
      <c r="I16" s="525" t="n">
        <f aca="false">C16-H16</f>
        <v>16.4569999999999</v>
      </c>
      <c r="J16" s="525"/>
      <c r="K16" s="525" t="n">
        <f aca="false">I16-J16</f>
        <v>16.4569999999999</v>
      </c>
      <c r="L16" s="515" t="n">
        <f aca="false">C16-M56!C16</f>
        <v>0</v>
      </c>
      <c r="M16" s="515" t="n">
        <f aca="false">H16-M56!D16</f>
        <v>0</v>
      </c>
      <c r="N16" s="515" t="n">
        <f aca="false">C16-SUM(D16:F16)+G16</f>
        <v>0</v>
      </c>
      <c r="O16" s="515"/>
    </row>
    <row r="17" s="514" customFormat="true" ht="21" hidden="false" customHeight="true" outlineLevel="0" collapsed="false">
      <c r="A17" s="523" t="s">
        <v>181</v>
      </c>
      <c r="B17" s="524" t="str">
        <f aca="false">M56!B17</f>
        <v>Phòng Tài chính - Kế hoạch</v>
      </c>
      <c r="C17" s="525" t="n">
        <f aca="false">SUM(D17:F17)-G17</f>
        <v>2761.717873</v>
      </c>
      <c r="D17" s="525" t="n">
        <f aca="false">2173.66-30</f>
        <v>2143.66</v>
      </c>
      <c r="E17" s="527" t="n">
        <f aca="false">0.192473+141.2</f>
        <v>141.392473</v>
      </c>
      <c r="F17" s="525" t="n">
        <f aca="false">M56!C17-(D17+E17-G17)</f>
        <v>476.6654</v>
      </c>
      <c r="G17" s="525"/>
      <c r="H17" s="525" t="n">
        <f aca="false">M56!D17</f>
        <v>2713.678599</v>
      </c>
      <c r="I17" s="525" t="n">
        <f aca="false">C17-H17</f>
        <v>48.0392740000002</v>
      </c>
      <c r="J17" s="525"/>
      <c r="K17" s="525" t="n">
        <f aca="false">I17-J17</f>
        <v>48.0392740000002</v>
      </c>
      <c r="L17" s="515" t="n">
        <f aca="false">C17-M56!C17</f>
        <v>0</v>
      </c>
      <c r="M17" s="515" t="n">
        <f aca="false">H17-M56!D17</f>
        <v>0</v>
      </c>
      <c r="N17" s="515" t="n">
        <f aca="false">C17-SUM(D17:F17)+G17</f>
        <v>0</v>
      </c>
      <c r="O17" s="515"/>
    </row>
    <row r="18" s="514" customFormat="true" ht="21" hidden="false" customHeight="true" outlineLevel="0" collapsed="false">
      <c r="A18" s="523" t="s">
        <v>183</v>
      </c>
      <c r="B18" s="524" t="str">
        <f aca="false">M56!B18</f>
        <v>Phòng Kinh tế - Hạ tầng</v>
      </c>
      <c r="C18" s="525" t="n">
        <f aca="false">SUM(D18:F18)-G18</f>
        <v>5026.072</v>
      </c>
      <c r="D18" s="525" t="n">
        <f aca="false">1501.4-27.5</f>
        <v>1473.9</v>
      </c>
      <c r="E18" s="525"/>
      <c r="F18" s="525" t="n">
        <f aca="false">M56!C18-(D18+E18-G18)</f>
        <v>3552.172</v>
      </c>
      <c r="G18" s="525"/>
      <c r="H18" s="525" t="n">
        <f aca="false">M56!D18</f>
        <v>2522.855993</v>
      </c>
      <c r="I18" s="525" t="n">
        <f aca="false">C18-H18</f>
        <v>2503.216007</v>
      </c>
      <c r="J18" s="528" t="n">
        <v>33.8</v>
      </c>
      <c r="K18" s="525" t="n">
        <f aca="false">I18-J18</f>
        <v>2469.416007</v>
      </c>
      <c r="L18" s="515" t="n">
        <f aca="false">C18-M56!C18</f>
        <v>0</v>
      </c>
      <c r="M18" s="515" t="n">
        <f aca="false">H18-M56!D18</f>
        <v>0</v>
      </c>
      <c r="N18" s="515" t="n">
        <f aca="false">C18-SUM(D18:F18)+G18</f>
        <v>0</v>
      </c>
      <c r="O18" s="515"/>
    </row>
    <row r="19" s="514" customFormat="true" ht="21" hidden="false" customHeight="true" outlineLevel="0" collapsed="false">
      <c r="A19" s="523" t="s">
        <v>185</v>
      </c>
      <c r="B19" s="524" t="str">
        <f aca="false">M56!B19</f>
        <v>Phòng Giáo dục và Đào tạo</v>
      </c>
      <c r="C19" s="525" t="n">
        <f aca="false">SUM(D19:F19)-G19</f>
        <v>3056.2102</v>
      </c>
      <c r="D19" s="525" t="n">
        <f aca="false">1240.83-20</f>
        <v>1220.83</v>
      </c>
      <c r="E19" s="525" t="n">
        <v>10.9262</v>
      </c>
      <c r="F19" s="525" t="n">
        <f aca="false">M56!C19-(D19+E19-G19)</f>
        <v>1915.454</v>
      </c>
      <c r="G19" s="525" t="n">
        <v>91</v>
      </c>
      <c r="H19" s="525" t="n">
        <f aca="false">M56!D19</f>
        <v>2797.576434</v>
      </c>
      <c r="I19" s="525" t="n">
        <f aca="false">C19-H19</f>
        <v>258.633766</v>
      </c>
      <c r="J19" s="525"/>
      <c r="K19" s="525" t="n">
        <f aca="false">I19-J19</f>
        <v>258.633766</v>
      </c>
      <c r="L19" s="515" t="n">
        <f aca="false">C19-M56!C19</f>
        <v>0</v>
      </c>
      <c r="M19" s="515" t="n">
        <f aca="false">H19-M56!D19</f>
        <v>0</v>
      </c>
      <c r="N19" s="515" t="n">
        <f aca="false">C19-SUM(D19:F19)+G19</f>
        <v>0</v>
      </c>
      <c r="O19" s="515"/>
      <c r="P19" s="515"/>
      <c r="Q19" s="515"/>
      <c r="R19" s="515"/>
      <c r="S19" s="515"/>
      <c r="T19" s="515"/>
      <c r="U19" s="515"/>
      <c r="V19" s="515"/>
      <c r="W19" s="515"/>
      <c r="X19" s="515"/>
      <c r="Y19" s="515"/>
    </row>
    <row r="20" s="514" customFormat="true" ht="21" hidden="false" customHeight="true" outlineLevel="0" collapsed="false">
      <c r="A20" s="523" t="s">
        <v>186</v>
      </c>
      <c r="B20" s="524" t="str">
        <f aca="false">M56!B20</f>
        <v>Phòng Y tế</v>
      </c>
      <c r="C20" s="525" t="n">
        <f aca="false">SUM(D20:F20)-G20</f>
        <v>727.473</v>
      </c>
      <c r="D20" s="525" t="n">
        <f aca="false">693.33-7.5</f>
        <v>685.83</v>
      </c>
      <c r="E20" s="525"/>
      <c r="F20" s="525" t="n">
        <f aca="false">M56!C20-(D20+E20-G20)</f>
        <v>41.6429999999999</v>
      </c>
      <c r="G20" s="525"/>
      <c r="H20" s="525" t="n">
        <f aca="false">M56!D20</f>
        <v>677.660917</v>
      </c>
      <c r="I20" s="529" t="n">
        <f aca="false">C20-H20</f>
        <v>49.8120829999999</v>
      </c>
      <c r="J20" s="525"/>
      <c r="K20" s="529" t="n">
        <f aca="false">I20-J20</f>
        <v>49.8120829999999</v>
      </c>
      <c r="L20" s="515" t="n">
        <f aca="false">C20-M56!C20</f>
        <v>0</v>
      </c>
      <c r="M20" s="515" t="n">
        <f aca="false">H20-M56!D20</f>
        <v>0</v>
      </c>
      <c r="N20" s="515" t="n">
        <f aca="false">C20-SUM(D20:F20)+G20</f>
        <v>0</v>
      </c>
      <c r="O20" s="515"/>
    </row>
    <row r="21" s="514" customFormat="true" ht="21" hidden="false" customHeight="true" outlineLevel="0" collapsed="false">
      <c r="A21" s="523" t="s">
        <v>188</v>
      </c>
      <c r="B21" s="524" t="str">
        <f aca="false">M56!B21</f>
        <v>Phòng LĐ-TB&amp;XH</v>
      </c>
      <c r="C21" s="525" t="n">
        <f aca="false">SUM(D21:F21)-G21</f>
        <v>6841.334</v>
      </c>
      <c r="D21" s="525" t="n">
        <f aca="false">1090.79-20</f>
        <v>1070.79</v>
      </c>
      <c r="E21" s="525"/>
      <c r="F21" s="525" t="n">
        <f aca="false">M56!C21-(D21+E21-G21)</f>
        <v>5782.544</v>
      </c>
      <c r="G21" s="525" t="n">
        <v>12</v>
      </c>
      <c r="H21" s="525" t="n">
        <f aca="false">M56!D21</f>
        <v>6048.040938</v>
      </c>
      <c r="I21" s="525" t="n">
        <f aca="false">C21-H21</f>
        <v>793.293062</v>
      </c>
      <c r="J21" s="525"/>
      <c r="K21" s="525" t="n">
        <f aca="false">I21-J21</f>
        <v>793.293062</v>
      </c>
      <c r="L21" s="515" t="n">
        <f aca="false">C21-M56!C21</f>
        <v>0</v>
      </c>
      <c r="M21" s="515" t="n">
        <f aca="false">H21-M56!D21</f>
        <v>0</v>
      </c>
      <c r="N21" s="515" t="n">
        <f aca="false">C21-SUM(D21:F21)+G21</f>
        <v>0</v>
      </c>
      <c r="O21" s="515"/>
    </row>
    <row r="22" s="514" customFormat="true" ht="21" hidden="false" customHeight="true" outlineLevel="0" collapsed="false">
      <c r="A22" s="523" t="s">
        <v>189</v>
      </c>
      <c r="B22" s="524" t="str">
        <f aca="false">M56!B22</f>
        <v>Phòng Văn hóa - Thông tin</v>
      </c>
      <c r="C22" s="525" t="n">
        <f aca="false">SUM(D22:F22)-G22</f>
        <v>1841.774</v>
      </c>
      <c r="D22" s="525" t="n">
        <f aca="false">1568.33-15</f>
        <v>1553.33</v>
      </c>
      <c r="E22" s="525"/>
      <c r="F22" s="525" t="n">
        <f aca="false">M56!C22-(D22+E22-G22)</f>
        <v>288.444</v>
      </c>
      <c r="G22" s="525"/>
      <c r="H22" s="525" t="n">
        <f aca="false">M56!D22</f>
        <v>1809.949865</v>
      </c>
      <c r="I22" s="525" t="n">
        <f aca="false">C22-H22</f>
        <v>31.8241349999998</v>
      </c>
      <c r="J22" s="525"/>
      <c r="K22" s="525" t="n">
        <f aca="false">I22-J22</f>
        <v>31.8241349999998</v>
      </c>
      <c r="L22" s="515" t="n">
        <f aca="false">C22-M56!C22</f>
        <v>0</v>
      </c>
      <c r="M22" s="515" t="n">
        <f aca="false">H22-M56!D22</f>
        <v>0</v>
      </c>
      <c r="N22" s="515" t="n">
        <f aca="false">C22-SUM(D22:F22)+G22</f>
        <v>0</v>
      </c>
      <c r="O22" s="515"/>
      <c r="P22" s="515"/>
      <c r="Q22" s="515"/>
      <c r="R22" s="515"/>
      <c r="S22" s="515"/>
      <c r="T22" s="515"/>
      <c r="U22" s="515"/>
      <c r="V22" s="515"/>
      <c r="W22" s="515"/>
    </row>
    <row r="23" s="514" customFormat="true" ht="21" hidden="false" customHeight="true" outlineLevel="0" collapsed="false">
      <c r="A23" s="523" t="s">
        <v>191</v>
      </c>
      <c r="B23" s="524" t="str">
        <f aca="false">M56!B23</f>
        <v>Phòng Tài nguyên - Môi trường</v>
      </c>
      <c r="C23" s="525" t="n">
        <f aca="false">SUM(D23:F23)-G23</f>
        <v>5451.8428</v>
      </c>
      <c r="D23" s="525" t="n">
        <f aca="false">1878.39-22.5</f>
        <v>1855.89</v>
      </c>
      <c r="E23" s="525" t="n">
        <v>96.0718</v>
      </c>
      <c r="F23" s="525" t="n">
        <f aca="false">M56!C23-(D23+E23-G23)</f>
        <v>3499.881</v>
      </c>
      <c r="G23" s="525"/>
      <c r="H23" s="525" t="n">
        <f aca="false">M56!D23</f>
        <v>4924.697863</v>
      </c>
      <c r="I23" s="525" t="n">
        <f aca="false">C23-H23</f>
        <v>527.144937</v>
      </c>
      <c r="J23" s="525"/>
      <c r="K23" s="525" t="n">
        <f aca="false">I23-J23</f>
        <v>527.144937</v>
      </c>
      <c r="L23" s="515" t="n">
        <f aca="false">C23-M56!C23</f>
        <v>0</v>
      </c>
      <c r="M23" s="515" t="n">
        <f aca="false">H23-M56!D23</f>
        <v>0</v>
      </c>
      <c r="N23" s="515" t="n">
        <f aca="false">C23-SUM(D23:F23)+G23</f>
        <v>0</v>
      </c>
      <c r="O23" s="515"/>
      <c r="P23" s="515"/>
    </row>
    <row r="24" s="514" customFormat="true" ht="21" hidden="false" customHeight="true" outlineLevel="0" collapsed="false">
      <c r="A24" s="523" t="s">
        <v>193</v>
      </c>
      <c r="B24" s="524" t="str">
        <f aca="false">M56!B24</f>
        <v>Phòng Nội vụ</v>
      </c>
      <c r="C24" s="525" t="n">
        <f aca="false">SUM(D24:F24)-G24</f>
        <v>5767.683</v>
      </c>
      <c r="D24" s="525" t="n">
        <f aca="false">3829.77-25</f>
        <v>3804.77</v>
      </c>
      <c r="E24" s="525"/>
      <c r="F24" s="525" t="n">
        <f aca="false">M56!C24-(D24+E24-G24)</f>
        <v>1962.913</v>
      </c>
      <c r="G24" s="525"/>
      <c r="H24" s="525" t="n">
        <f aca="false">M56!D24</f>
        <v>5591.62784</v>
      </c>
      <c r="I24" s="525" t="n">
        <f aca="false">C24-H24</f>
        <v>176.05516</v>
      </c>
      <c r="J24" s="525"/>
      <c r="K24" s="525" t="n">
        <f aca="false">I24-J24</f>
        <v>176.05516</v>
      </c>
      <c r="L24" s="515" t="n">
        <f aca="false">C24-M56!C24</f>
        <v>0</v>
      </c>
      <c r="M24" s="515" t="n">
        <f aca="false">H24-M56!D24</f>
        <v>0</v>
      </c>
      <c r="N24" s="515" t="n">
        <f aca="false">C24-SUM(D24:F24)+G24</f>
        <v>0</v>
      </c>
      <c r="O24" s="515"/>
    </row>
    <row r="25" s="514" customFormat="true" ht="21" hidden="false" customHeight="true" outlineLevel="0" collapsed="false">
      <c r="A25" s="523" t="s">
        <v>372</v>
      </c>
      <c r="B25" s="524" t="str">
        <f aca="false">M56!B25</f>
        <v>Thanh tra Huyện</v>
      </c>
      <c r="C25" s="525" t="n">
        <f aca="false">SUM(D25:F25)-G25</f>
        <v>1653.468</v>
      </c>
      <c r="D25" s="525" t="n">
        <f aca="false">1550.976-15</f>
        <v>1535.976</v>
      </c>
      <c r="E25" s="525"/>
      <c r="F25" s="525" t="n">
        <f aca="false">M56!C25-(D25+E25-G25)</f>
        <v>141.492</v>
      </c>
      <c r="G25" s="525" t="n">
        <v>24</v>
      </c>
      <c r="H25" s="525" t="n">
        <f aca="false">M56!D25</f>
        <v>1643.71</v>
      </c>
      <c r="I25" s="525" t="n">
        <f aca="false">C25-H25</f>
        <v>9.75800000000004</v>
      </c>
      <c r="J25" s="525"/>
      <c r="K25" s="525" t="n">
        <f aca="false">I25-J25</f>
        <v>9.75800000000004</v>
      </c>
      <c r="L25" s="515" t="n">
        <f aca="false">C25-M56!C25</f>
        <v>0</v>
      </c>
      <c r="M25" s="515" t="n">
        <f aca="false">H25-M56!D25</f>
        <v>0</v>
      </c>
      <c r="N25" s="515" t="n">
        <f aca="false">C25-SUM(D25:F25)+G25</f>
        <v>0</v>
      </c>
      <c r="O25" s="515"/>
    </row>
    <row r="26" s="514" customFormat="true" ht="39" hidden="false" customHeight="true" outlineLevel="0" collapsed="false">
      <c r="A26" s="530" t="s">
        <v>14</v>
      </c>
      <c r="B26" s="531" t="s">
        <v>373</v>
      </c>
      <c r="C26" s="532" t="n">
        <f aca="false">C27+C34</f>
        <v>8671.958</v>
      </c>
      <c r="D26" s="532" t="n">
        <f aca="false">D27+D34</f>
        <v>6220.81</v>
      </c>
      <c r="E26" s="532" t="n">
        <f aca="false">E27+E34</f>
        <v>0</v>
      </c>
      <c r="F26" s="532" t="n">
        <f aca="false">F27+F34</f>
        <v>2929.148</v>
      </c>
      <c r="G26" s="532" t="n">
        <f aca="false">G27+G34</f>
        <v>478</v>
      </c>
      <c r="H26" s="532" t="n">
        <f aca="false">H27+H34</f>
        <v>8307.848092</v>
      </c>
      <c r="I26" s="532" t="n">
        <f aca="false">I27+I34</f>
        <v>364.109908</v>
      </c>
      <c r="J26" s="532" t="n">
        <f aca="false">J27+J34</f>
        <v>0</v>
      </c>
      <c r="K26" s="532" t="n">
        <f aca="false">K27+K34</f>
        <v>364.109908</v>
      </c>
      <c r="L26" s="515" t="n">
        <f aca="false">C26-H26-I26</f>
        <v>0</v>
      </c>
      <c r="M26" s="515" t="n">
        <f aca="false">I26-SUM(J26:K26)</f>
        <v>0</v>
      </c>
      <c r="N26" s="515"/>
    </row>
    <row r="27" s="514" customFormat="true" ht="21" hidden="false" customHeight="true" outlineLevel="0" collapsed="false">
      <c r="A27" s="530" t="s">
        <v>30</v>
      </c>
      <c r="B27" s="533" t="s">
        <v>241</v>
      </c>
      <c r="C27" s="532" t="n">
        <f aca="false">SUM(C28:C33)</f>
        <v>6977.446</v>
      </c>
      <c r="D27" s="532" t="n">
        <f aca="false">SUM(D28:D33)</f>
        <v>4908.94</v>
      </c>
      <c r="E27" s="532" t="n">
        <f aca="false">SUM(E28:E33)</f>
        <v>0</v>
      </c>
      <c r="F27" s="532" t="n">
        <f aca="false">SUM(F28:F33)</f>
        <v>2498.506</v>
      </c>
      <c r="G27" s="532" t="n">
        <f aca="false">SUM(G28:G33)</f>
        <v>430</v>
      </c>
      <c r="H27" s="532" t="n">
        <f aca="false">SUM(H28:H33)</f>
        <v>6713.276875</v>
      </c>
      <c r="I27" s="532" t="n">
        <f aca="false">SUM(I28:I33)</f>
        <v>264.169125</v>
      </c>
      <c r="J27" s="532" t="n">
        <f aca="false">SUM(J28:J33)</f>
        <v>0</v>
      </c>
      <c r="K27" s="532" t="n">
        <f aca="false">SUM(K28:K33)</f>
        <v>264.169125</v>
      </c>
      <c r="L27" s="515" t="n">
        <f aca="false">C27-H27-I27</f>
        <v>0</v>
      </c>
      <c r="M27" s="515" t="n">
        <f aca="false">I27-SUM(J27:K27)</f>
        <v>0</v>
      </c>
      <c r="N27" s="515"/>
    </row>
    <row r="28" s="514" customFormat="true" ht="21" hidden="false" customHeight="true" outlineLevel="0" collapsed="false">
      <c r="A28" s="523" t="n">
        <v>1</v>
      </c>
      <c r="B28" s="524" t="str">
        <f aca="false">M56!B28</f>
        <v>UBMT Tổ quốc</v>
      </c>
      <c r="C28" s="525" t="n">
        <f aca="false">SUM(D28:F28)-G28</f>
        <v>1778.79</v>
      </c>
      <c r="D28" s="525" t="n">
        <f aca="false">1332.68-15</f>
        <v>1317.68</v>
      </c>
      <c r="E28" s="525"/>
      <c r="F28" s="525" t="n">
        <f aca="false">M56!C28-(D28+E28-G28)</f>
        <v>467.11</v>
      </c>
      <c r="G28" s="525" t="n">
        <v>6</v>
      </c>
      <c r="H28" s="525" t="n">
        <f aca="false">M56!D28</f>
        <v>1754.829</v>
      </c>
      <c r="I28" s="525" t="n">
        <f aca="false">C28-H28</f>
        <v>23.961</v>
      </c>
      <c r="J28" s="525"/>
      <c r="K28" s="525" t="n">
        <f aca="false">I28-J28</f>
        <v>23.961</v>
      </c>
      <c r="L28" s="515" t="n">
        <f aca="false">C28-M56!C28</f>
        <v>0</v>
      </c>
      <c r="M28" s="515" t="n">
        <f aca="false">H28-M56!D28</f>
        <v>0</v>
      </c>
      <c r="N28" s="515" t="n">
        <f aca="false">C28-SUM(D28:F28)+G28</f>
        <v>0</v>
      </c>
    </row>
    <row r="29" s="514" customFormat="true" ht="21" hidden="false" customHeight="true" outlineLevel="0" collapsed="false">
      <c r="A29" s="523" t="n">
        <v>2</v>
      </c>
      <c r="B29" s="524" t="str">
        <f aca="false">M56!B29</f>
        <v>Đoàn TNCS.HCM</v>
      </c>
      <c r="C29" s="525" t="n">
        <f aca="false">SUM(D29:F29)-G29</f>
        <v>1115.347</v>
      </c>
      <c r="D29" s="525" t="n">
        <f aca="false">1012.29-15</f>
        <v>997.29</v>
      </c>
      <c r="E29" s="525"/>
      <c r="F29" s="525" t="n">
        <f aca="false">M56!C29-(D29+E29-G29)</f>
        <v>246.057</v>
      </c>
      <c r="G29" s="525" t="n">
        <v>128</v>
      </c>
      <c r="H29" s="525" t="n">
        <f aca="false">M56!D29</f>
        <v>1111.007</v>
      </c>
      <c r="I29" s="534" t="n">
        <f aca="false">C29-H29</f>
        <v>4.33999999999992</v>
      </c>
      <c r="J29" s="525"/>
      <c r="K29" s="534" t="n">
        <f aca="false">I29-J29</f>
        <v>4.33999999999992</v>
      </c>
      <c r="L29" s="515" t="n">
        <f aca="false">C29-M56!C29</f>
        <v>0</v>
      </c>
      <c r="M29" s="515" t="n">
        <f aca="false">H29-M56!D29</f>
        <v>0</v>
      </c>
      <c r="N29" s="515" t="n">
        <f aca="false">C29-SUM(D29:F29)+G29</f>
        <v>0</v>
      </c>
    </row>
    <row r="30" s="514" customFormat="true" ht="21" hidden="false" customHeight="true" outlineLevel="0" collapsed="false">
      <c r="A30" s="523" t="n">
        <v>3</v>
      </c>
      <c r="B30" s="524" t="str">
        <f aca="false">M56!B30</f>
        <v>Hội Liên hiệp Phụ Nữ</v>
      </c>
      <c r="C30" s="525" t="n">
        <f aca="false">SUM(D30:F30)-G30</f>
        <v>1056.28</v>
      </c>
      <c r="D30" s="525" t="n">
        <f aca="false">1042.03-15</f>
        <v>1027.03</v>
      </c>
      <c r="E30" s="525"/>
      <c r="F30" s="525" t="n">
        <f aca="false">M56!C30-(D30+E30-G30)</f>
        <v>171.25</v>
      </c>
      <c r="G30" s="525" t="n">
        <v>142</v>
      </c>
      <c r="H30" s="525" t="n">
        <f aca="false">M56!D30</f>
        <v>1055.2</v>
      </c>
      <c r="I30" s="534" t="n">
        <f aca="false">C30-H30</f>
        <v>1.07999999999993</v>
      </c>
      <c r="J30" s="525"/>
      <c r="K30" s="534" t="n">
        <f aca="false">I30-J30</f>
        <v>1.07999999999993</v>
      </c>
      <c r="L30" s="515" t="n">
        <f aca="false">C30-M56!C30</f>
        <v>0</v>
      </c>
      <c r="M30" s="515" t="n">
        <f aca="false">H30-M56!D30</f>
        <v>0</v>
      </c>
      <c r="N30" s="515" t="n">
        <f aca="false">C30-SUM(D30:F30)+G30</f>
        <v>0</v>
      </c>
    </row>
    <row r="31" s="514" customFormat="true" ht="21" hidden="false" customHeight="true" outlineLevel="0" collapsed="false">
      <c r="A31" s="523" t="n">
        <v>4</v>
      </c>
      <c r="B31" s="524" t="str">
        <f aca="false">M56!B31</f>
        <v>Hội Nông dân</v>
      </c>
      <c r="C31" s="525" t="n">
        <f aca="false">SUM(D31:F31)-G31</f>
        <v>1784.732</v>
      </c>
      <c r="D31" s="525" t="n">
        <f aca="false">1065.74-12.5</f>
        <v>1053.24</v>
      </c>
      <c r="E31" s="525"/>
      <c r="F31" s="525" t="n">
        <f aca="false">M56!C31-(D31+E31-G31)</f>
        <v>885.492</v>
      </c>
      <c r="G31" s="525" t="n">
        <v>154</v>
      </c>
      <c r="H31" s="525" t="n">
        <f aca="false">M56!D31</f>
        <v>1604.083875</v>
      </c>
      <c r="I31" s="525" t="n">
        <f aca="false">C31-H31</f>
        <v>180.648125</v>
      </c>
      <c r="J31" s="525"/>
      <c r="K31" s="525" t="n">
        <f aca="false">I31-J31</f>
        <v>180.648125</v>
      </c>
      <c r="L31" s="515" t="n">
        <f aca="false">C31-M56!C31</f>
        <v>0</v>
      </c>
      <c r="M31" s="515" t="n">
        <f aca="false">H31-M56!D31</f>
        <v>0</v>
      </c>
      <c r="N31" s="515" t="n">
        <f aca="false">C31-SUM(D31:F31)+G31</f>
        <v>0</v>
      </c>
    </row>
    <row r="32" s="514" customFormat="true" ht="21" hidden="false" customHeight="true" outlineLevel="0" collapsed="false">
      <c r="A32" s="523" t="n">
        <v>5</v>
      </c>
      <c r="B32" s="524" t="str">
        <f aca="false">M56!B32</f>
        <v>Hội Cựu Chiến binh</v>
      </c>
      <c r="C32" s="525" t="n">
        <f aca="false">SUM(D32:F32)-G32</f>
        <v>1161.297</v>
      </c>
      <c r="D32" s="525" t="n">
        <f aca="false">485.2-7.5</f>
        <v>477.7</v>
      </c>
      <c r="E32" s="525"/>
      <c r="F32" s="525" t="n">
        <f aca="false">M56!C32-(D32+E32-G32)</f>
        <v>683.597</v>
      </c>
      <c r="G32" s="525"/>
      <c r="H32" s="525" t="n">
        <f aca="false">M56!D32</f>
        <v>1107.157</v>
      </c>
      <c r="I32" s="525" t="n">
        <f aca="false">C32-H32</f>
        <v>54.1400000000001</v>
      </c>
      <c r="J32" s="525"/>
      <c r="K32" s="525" t="n">
        <f aca="false">I32-J32</f>
        <v>54.1400000000001</v>
      </c>
      <c r="L32" s="515" t="n">
        <f aca="false">C32-M56!C32</f>
        <v>0</v>
      </c>
      <c r="M32" s="515" t="n">
        <f aca="false">H32-M56!D32</f>
        <v>0</v>
      </c>
      <c r="N32" s="515" t="n">
        <f aca="false">C32-SUM(D32:F32)+G32</f>
        <v>0</v>
      </c>
    </row>
    <row r="33" s="514" customFormat="true" ht="21" hidden="false" customHeight="true" outlineLevel="0" collapsed="false">
      <c r="A33" s="523" t="n">
        <v>6</v>
      </c>
      <c r="B33" s="524" t="str">
        <f aca="false">M56!B33</f>
        <v>Liên đoàn Lao động huyện</v>
      </c>
      <c r="C33" s="535" t="n">
        <f aca="false">SUM(D33:F33)-G33</f>
        <v>81</v>
      </c>
      <c r="D33" s="535" t="n">
        <v>36</v>
      </c>
      <c r="E33" s="535"/>
      <c r="F33" s="535" t="n">
        <f aca="false">M56!C33-(D33+E33-G33)</f>
        <v>45</v>
      </c>
      <c r="G33" s="535"/>
      <c r="H33" s="535" t="n">
        <f aca="false">M56!D33</f>
        <v>81</v>
      </c>
      <c r="I33" s="535" t="n">
        <f aca="false">C33-H33</f>
        <v>0</v>
      </c>
      <c r="J33" s="535"/>
      <c r="K33" s="535" t="n">
        <f aca="false">I33-J33</f>
        <v>0</v>
      </c>
      <c r="L33" s="515" t="n">
        <f aca="false">C33-M56!C33</f>
        <v>0</v>
      </c>
      <c r="M33" s="515" t="n">
        <f aca="false">H33-M56!D33</f>
        <v>0</v>
      </c>
      <c r="N33" s="515" t="n">
        <f aca="false">C33-SUM(D33:F33)+G33</f>
        <v>0</v>
      </c>
    </row>
    <row r="34" s="514" customFormat="true" ht="21" hidden="false" customHeight="true" outlineLevel="0" collapsed="false">
      <c r="A34" s="530" t="s">
        <v>37</v>
      </c>
      <c r="B34" s="533" t="s">
        <v>248</v>
      </c>
      <c r="C34" s="532" t="n">
        <f aca="false">SUM(C35:C38)</f>
        <v>1694.512</v>
      </c>
      <c r="D34" s="532" t="n">
        <f aca="false">SUM(D35:D38)</f>
        <v>1311.87</v>
      </c>
      <c r="E34" s="532" t="n">
        <f aca="false">SUM(E35:E38)</f>
        <v>0</v>
      </c>
      <c r="F34" s="532" t="n">
        <f aca="false">SUM(F35:F38)</f>
        <v>430.642</v>
      </c>
      <c r="G34" s="532" t="n">
        <f aca="false">SUM(G35:G38)</f>
        <v>48</v>
      </c>
      <c r="H34" s="532" t="n">
        <f aca="false">SUM(H35:H38)</f>
        <v>1594.571217</v>
      </c>
      <c r="I34" s="532" t="n">
        <f aca="false">SUM(I35:I38)</f>
        <v>99.940783</v>
      </c>
      <c r="J34" s="532" t="n">
        <f aca="false">SUM(J35:J38)</f>
        <v>0</v>
      </c>
      <c r="K34" s="532" t="n">
        <f aca="false">SUM(K35:K38)</f>
        <v>99.940783</v>
      </c>
      <c r="L34" s="515" t="n">
        <f aca="false">C34-H34-I34</f>
        <v>0</v>
      </c>
      <c r="M34" s="515" t="n">
        <f aca="false">I34-SUM(J34:K34)</f>
        <v>0</v>
      </c>
      <c r="N34" s="515"/>
    </row>
    <row r="35" s="514" customFormat="true" ht="21" hidden="false" customHeight="true" outlineLevel="0" collapsed="false">
      <c r="A35" s="523" t="s">
        <v>120</v>
      </c>
      <c r="B35" s="524" t="str">
        <f aca="false">M56!B35</f>
        <v>Hội Chữ thập đỏ</v>
      </c>
      <c r="C35" s="535" t="n">
        <f aca="false">SUM(D35:F35)-G35</f>
        <v>1231.121</v>
      </c>
      <c r="D35" s="535" t="n">
        <f aca="false">847.53-17.5</f>
        <v>830.03</v>
      </c>
      <c r="E35" s="535"/>
      <c r="F35" s="535" t="n">
        <f aca="false">M56!C35-(D35+E35-G35)</f>
        <v>401.091</v>
      </c>
      <c r="G35" s="535"/>
      <c r="H35" s="535" t="n">
        <f aca="false">M56!D35</f>
        <v>1161.6728</v>
      </c>
      <c r="I35" s="535" t="n">
        <f aca="false">C35-H35</f>
        <v>69.4482</v>
      </c>
      <c r="J35" s="535"/>
      <c r="K35" s="535" t="n">
        <f aca="false">I35-J35</f>
        <v>69.4482</v>
      </c>
      <c r="L35" s="515" t="n">
        <f aca="false">C35-M56!C35</f>
        <v>0</v>
      </c>
      <c r="M35" s="515" t="n">
        <f aca="false">H35-M56!D35</f>
        <v>0</v>
      </c>
      <c r="N35" s="515" t="n">
        <f aca="false">C35-SUM(D35:F35)+G35</f>
        <v>0</v>
      </c>
    </row>
    <row r="36" s="514" customFormat="true" ht="21" hidden="false" customHeight="true" outlineLevel="0" collapsed="false">
      <c r="A36" s="523" t="n">
        <v>2</v>
      </c>
      <c r="B36" s="524" t="str">
        <f aca="false">M56!B36</f>
        <v>Hội Khuyến học và Cựu giáo chức</v>
      </c>
      <c r="C36" s="525" t="n">
        <f aca="false">SUM(D36:F36)-G36</f>
        <v>147.831</v>
      </c>
      <c r="D36" s="525" t="n">
        <v>152.28</v>
      </c>
      <c r="E36" s="525"/>
      <c r="F36" s="525" t="n">
        <f aca="false">M56!C36-(D36+E36-G36)</f>
        <v>11.551</v>
      </c>
      <c r="G36" s="525" t="n">
        <v>16</v>
      </c>
      <c r="H36" s="525" t="n">
        <f aca="false">M56!D36</f>
        <v>119.555135</v>
      </c>
      <c r="I36" s="525" t="n">
        <f aca="false">C36-H36</f>
        <v>28.275865</v>
      </c>
      <c r="J36" s="525"/>
      <c r="K36" s="525" t="n">
        <f aca="false">I36-J36</f>
        <v>28.275865</v>
      </c>
      <c r="L36" s="515" t="n">
        <f aca="false">C36-M56!C36</f>
        <v>0</v>
      </c>
      <c r="M36" s="515" t="n">
        <f aca="false">H36-M56!D36</f>
        <v>0</v>
      </c>
      <c r="N36" s="515" t="n">
        <f aca="false">C36-SUM(D36:F36)+G36</f>
        <v>0</v>
      </c>
    </row>
    <row r="37" s="514" customFormat="true" ht="21" hidden="false" customHeight="true" outlineLevel="0" collapsed="false">
      <c r="A37" s="523" t="n">
        <v>3</v>
      </c>
      <c r="B37" s="524" t="str">
        <f aca="false">M56!B37</f>
        <v>Hội Người cao tuổi</v>
      </c>
      <c r="C37" s="535" t="n">
        <f aca="false">SUM(D37:F37)-G37</f>
        <v>179.28</v>
      </c>
      <c r="D37" s="535" t="n">
        <v>177.28</v>
      </c>
      <c r="E37" s="535"/>
      <c r="F37" s="535" t="n">
        <f aca="false">M56!C37-(D37+E37-G37)</f>
        <v>18</v>
      </c>
      <c r="G37" s="535" t="n">
        <v>16</v>
      </c>
      <c r="H37" s="535" t="n">
        <f aca="false">M56!D37</f>
        <v>177.063282</v>
      </c>
      <c r="I37" s="535" t="n">
        <f aca="false">C37-H37</f>
        <v>2.21671800000001</v>
      </c>
      <c r="J37" s="535"/>
      <c r="K37" s="535" t="n">
        <f aca="false">I37-J37</f>
        <v>2.21671800000001</v>
      </c>
      <c r="L37" s="515" t="n">
        <f aca="false">C37-M56!C37</f>
        <v>0</v>
      </c>
      <c r="M37" s="515" t="n">
        <f aca="false">H37-M56!D37</f>
        <v>0</v>
      </c>
      <c r="N37" s="515" t="n">
        <f aca="false">C37-SUM(D37:F37)+G37</f>
        <v>0</v>
      </c>
    </row>
    <row r="38" s="514" customFormat="true" ht="21" hidden="false" customHeight="true" outlineLevel="0" collapsed="false">
      <c r="A38" s="523" t="n">
        <v>4</v>
      </c>
      <c r="B38" s="524" t="str">
        <f aca="false">M56!B38</f>
        <v>Hội Luật gia</v>
      </c>
      <c r="C38" s="535" t="n">
        <f aca="false">SUM(D38:F38)-G38</f>
        <v>136.28</v>
      </c>
      <c r="D38" s="535" t="n">
        <v>152.28</v>
      </c>
      <c r="E38" s="525"/>
      <c r="F38" s="525" t="n">
        <f aca="false">M56!C38-(D38+E38-G38)</f>
        <v>0</v>
      </c>
      <c r="G38" s="535" t="n">
        <v>16</v>
      </c>
      <c r="H38" s="535" t="n">
        <f aca="false">M56!D38</f>
        <v>136.28</v>
      </c>
      <c r="I38" s="525" t="n">
        <f aca="false">C38-H38</f>
        <v>0</v>
      </c>
      <c r="J38" s="525"/>
      <c r="K38" s="525" t="n">
        <f aca="false">I38-J38</f>
        <v>0</v>
      </c>
      <c r="L38" s="515" t="n">
        <f aca="false">C38-M56!C38</f>
        <v>0</v>
      </c>
      <c r="M38" s="515" t="n">
        <f aca="false">H38-M56!D38</f>
        <v>0</v>
      </c>
      <c r="N38" s="515" t="n">
        <f aca="false">C38-SUM(D38:F38)+G38</f>
        <v>0</v>
      </c>
    </row>
    <row r="39" s="514" customFormat="true" ht="21" hidden="false" customHeight="true" outlineLevel="0" collapsed="false">
      <c r="A39" s="530" t="s">
        <v>49</v>
      </c>
      <c r="B39" s="531" t="s">
        <v>253</v>
      </c>
      <c r="C39" s="532" t="n">
        <f aca="false">C40+C87</f>
        <v>250512.673516</v>
      </c>
      <c r="D39" s="532" t="n">
        <f aca="false">D40+D87</f>
        <v>216768.963</v>
      </c>
      <c r="E39" s="532" t="n">
        <f aca="false">E40+E87</f>
        <v>5657.62518</v>
      </c>
      <c r="F39" s="532" t="n">
        <f aca="false">F40+F87</f>
        <v>41571.554</v>
      </c>
      <c r="G39" s="532" t="n">
        <f aca="false">G40+G87</f>
        <v>13485.468664</v>
      </c>
      <c r="H39" s="532" t="n">
        <f aca="false">H40+H87</f>
        <v>246251.201482</v>
      </c>
      <c r="I39" s="532" t="n">
        <f aca="false">I40+I87</f>
        <v>4261.472034</v>
      </c>
      <c r="J39" s="532" t="n">
        <f aca="false">J40+J87</f>
        <v>3463.471206</v>
      </c>
      <c r="K39" s="532" t="n">
        <f aca="false">K40+K87</f>
        <v>798.000827999999</v>
      </c>
      <c r="L39" s="515" t="n">
        <f aca="false">C39-H39-I39</f>
        <v>0</v>
      </c>
      <c r="M39" s="515" t="n">
        <f aca="false">I39-SUM(J39:K39)</f>
        <v>0</v>
      </c>
      <c r="N39" s="515"/>
    </row>
    <row r="40" s="514" customFormat="true" ht="21" hidden="false" customHeight="true" outlineLevel="0" collapsed="false">
      <c r="A40" s="530" t="s">
        <v>30</v>
      </c>
      <c r="B40" s="533" t="s">
        <v>254</v>
      </c>
      <c r="C40" s="532" t="n">
        <f aca="false">SUM(C41:C86)</f>
        <v>247928.587348</v>
      </c>
      <c r="D40" s="532" t="n">
        <f aca="false">SUM(D41:D86)</f>
        <v>214135.513</v>
      </c>
      <c r="E40" s="532" t="n">
        <f aca="false">SUM(E41:E86)</f>
        <v>5635.739012</v>
      </c>
      <c r="F40" s="532" t="n">
        <f aca="false">SUM(F41:F86)</f>
        <v>41450.804</v>
      </c>
      <c r="G40" s="532" t="n">
        <f aca="false">SUM(G41:G86)</f>
        <v>13293.468664</v>
      </c>
      <c r="H40" s="532" t="n">
        <f aca="false">SUM(H41:H86)</f>
        <v>243839.06084</v>
      </c>
      <c r="I40" s="532" t="n">
        <f aca="false">SUM(I41:I86)</f>
        <v>4089.526508</v>
      </c>
      <c r="J40" s="532" t="n">
        <f aca="false">SUM(J41:J86)</f>
        <v>3463.471206</v>
      </c>
      <c r="K40" s="532" t="n">
        <f aca="false">SUM(K41:K86)</f>
        <v>626.055301999999</v>
      </c>
      <c r="L40" s="515" t="n">
        <f aca="false">C40-M56!C40</f>
        <v>0</v>
      </c>
      <c r="M40" s="515" t="n">
        <f aca="false">H40-M56!D40</f>
        <v>0</v>
      </c>
      <c r="N40" s="515" t="n">
        <f aca="false">C40-(D40+E40+F40-G40)</f>
        <v>0</v>
      </c>
      <c r="O40" s="515" t="n">
        <f aca="false">C40-H40-I40</f>
        <v>0</v>
      </c>
      <c r="P40" s="515" t="n">
        <f aca="false">I40-J40-K40</f>
        <v>0</v>
      </c>
    </row>
    <row r="41" s="514" customFormat="true" ht="21" hidden="false" customHeight="true" outlineLevel="0" collapsed="false">
      <c r="A41" s="523" t="n">
        <v>1</v>
      </c>
      <c r="B41" s="536" t="str">
        <f aca="false">M56!B41</f>
        <v>MN Hoa Hồng</v>
      </c>
      <c r="C41" s="525" t="n">
        <f aca="false">SUM(D41:F41)-G41</f>
        <v>6310.917667</v>
      </c>
      <c r="D41" s="537" t="n">
        <v>4909.413</v>
      </c>
      <c r="E41" s="537" t="n">
        <v>573.465667</v>
      </c>
      <c r="F41" s="525" t="n">
        <f aca="false">M56!C41-(D41+E41-G41)</f>
        <v>959.039</v>
      </c>
      <c r="G41" s="525" t="n">
        <v>131</v>
      </c>
      <c r="H41" s="525" t="n">
        <f aca="false">M56!D41</f>
        <v>5841.519499</v>
      </c>
      <c r="I41" s="525" t="n">
        <f aca="false">C41-H41</f>
        <v>469.398168</v>
      </c>
      <c r="J41" s="525" t="n">
        <v>461.941168</v>
      </c>
      <c r="K41" s="525" t="n">
        <f aca="false">I41-J41</f>
        <v>7.45699999999971</v>
      </c>
      <c r="L41" s="515" t="n">
        <f aca="false">C41-M56!C41</f>
        <v>0</v>
      </c>
      <c r="M41" s="515" t="n">
        <f aca="false">H41-M56!D41</f>
        <v>0</v>
      </c>
      <c r="N41" s="515" t="n">
        <f aca="false">C41-SUM(D41:F41)+G41</f>
        <v>0</v>
      </c>
      <c r="O41" s="515"/>
      <c r="P41" s="515"/>
      <c r="Q41" s="515"/>
      <c r="R41" s="515"/>
    </row>
    <row r="42" s="514" customFormat="true" ht="21" hidden="false" customHeight="true" outlineLevel="0" collapsed="false">
      <c r="A42" s="523" t="n">
        <v>2</v>
      </c>
      <c r="B42" s="536" t="str">
        <f aca="false">M56!B42</f>
        <v>MG An Nhơn</v>
      </c>
      <c r="C42" s="525" t="n">
        <f aca="false">SUM(D42:F42)-G42</f>
        <v>3545.334</v>
      </c>
      <c r="D42" s="537" t="n">
        <v>3076.454</v>
      </c>
      <c r="E42" s="537"/>
      <c r="F42" s="525" t="n">
        <f aca="false">M56!C42-(D42+E42-G42)</f>
        <v>468.88</v>
      </c>
      <c r="G42" s="525"/>
      <c r="H42" s="525" t="n">
        <f aca="false">M56!D42</f>
        <v>3436.954</v>
      </c>
      <c r="I42" s="525" t="n">
        <f aca="false">C42-H42</f>
        <v>108.38</v>
      </c>
      <c r="J42" s="525" t="n">
        <v>100</v>
      </c>
      <c r="K42" s="525" t="n">
        <f aca="false">I42-J42</f>
        <v>8.37999999999965</v>
      </c>
      <c r="L42" s="515" t="n">
        <f aca="false">C42-M56!C42</f>
        <v>0</v>
      </c>
      <c r="M42" s="515" t="n">
        <f aca="false">H42-M56!D42</f>
        <v>0</v>
      </c>
      <c r="N42" s="515" t="n">
        <f aca="false">C42-SUM(D42:F42)+G42</f>
        <v>0</v>
      </c>
      <c r="O42" s="515"/>
      <c r="P42" s="515"/>
    </row>
    <row r="43" s="514" customFormat="true" ht="21" hidden="false" customHeight="true" outlineLevel="0" collapsed="false">
      <c r="A43" s="523" t="n">
        <v>3</v>
      </c>
      <c r="B43" s="536" t="str">
        <f aca="false">M56!B43</f>
        <v>MG Tân Bình</v>
      </c>
      <c r="C43" s="525" t="n">
        <f aca="false">SUM(D43:F43)-G43</f>
        <v>4820.579355</v>
      </c>
      <c r="D43" s="537" t="n">
        <v>3851.588</v>
      </c>
      <c r="E43" s="537" t="n">
        <v>415.277355</v>
      </c>
      <c r="F43" s="525" t="n">
        <f aca="false">M56!C43-(D43+E43-G43)</f>
        <v>609.714</v>
      </c>
      <c r="G43" s="525" t="n">
        <v>56</v>
      </c>
      <c r="H43" s="525" t="n">
        <f aca="false">M56!D43</f>
        <v>4493.994107</v>
      </c>
      <c r="I43" s="525" t="n">
        <f aca="false">C43-H43</f>
        <v>326.585247999999</v>
      </c>
      <c r="J43" s="525" t="n">
        <v>324.625248</v>
      </c>
      <c r="K43" s="525" t="n">
        <f aca="false">I43-J43</f>
        <v>1.95999999999941</v>
      </c>
      <c r="L43" s="515" t="n">
        <f aca="false">C43-M56!C43</f>
        <v>0</v>
      </c>
      <c r="M43" s="515" t="n">
        <f aca="false">H43-M56!D43</f>
        <v>0</v>
      </c>
      <c r="N43" s="515" t="n">
        <f aca="false">C43-SUM(D43:F43)+G43</f>
        <v>0</v>
      </c>
    </row>
    <row r="44" s="514" customFormat="true" ht="21" hidden="false" customHeight="true" outlineLevel="0" collapsed="false">
      <c r="A44" s="523" t="n">
        <v>4</v>
      </c>
      <c r="B44" s="536" t="str">
        <f aca="false">M56!B44</f>
        <v>MG Nha Mân</v>
      </c>
      <c r="C44" s="525" t="n">
        <f aca="false">SUM(D44:F44)-G44</f>
        <v>4497.02</v>
      </c>
      <c r="D44" s="537" t="n">
        <v>3903.781</v>
      </c>
      <c r="E44" s="537"/>
      <c r="F44" s="525" t="n">
        <f aca="false">M56!C44-(D44+E44-G44)</f>
        <v>669.239000000001</v>
      </c>
      <c r="G44" s="525" t="n">
        <v>76</v>
      </c>
      <c r="H44" s="525" t="n">
        <f aca="false">M56!D44</f>
        <v>4440.57057</v>
      </c>
      <c r="I44" s="525" t="n">
        <f aca="false">C44-H44</f>
        <v>56.4494300000006</v>
      </c>
      <c r="J44" s="525" t="n">
        <v>52.28143</v>
      </c>
      <c r="K44" s="525" t="n">
        <f aca="false">I44-J44</f>
        <v>4.16800000000058</v>
      </c>
      <c r="L44" s="515" t="n">
        <f aca="false">C44-M56!C44</f>
        <v>0</v>
      </c>
      <c r="M44" s="515" t="n">
        <f aca="false">H44-M56!D44</f>
        <v>0</v>
      </c>
      <c r="N44" s="515" t="n">
        <f aca="false">C44-SUM(D44:F44)+G44</f>
        <v>0</v>
      </c>
    </row>
    <row r="45" s="514" customFormat="true" ht="21" hidden="false" customHeight="true" outlineLevel="0" collapsed="false">
      <c r="A45" s="523" t="n">
        <v>5</v>
      </c>
      <c r="B45" s="536" t="str">
        <f aca="false">M56!B45</f>
        <v>MG Tân Nhuận Đông</v>
      </c>
      <c r="C45" s="525" t="n">
        <f aca="false">SUM(D45:F45)-G45</f>
        <v>3544.156743</v>
      </c>
      <c r="D45" s="537" t="n">
        <v>2550.56</v>
      </c>
      <c r="E45" s="537" t="n">
        <v>31.123243</v>
      </c>
      <c r="F45" s="525" t="n">
        <f aca="false">M56!C45-(D45+E45-G45)</f>
        <v>962.4735</v>
      </c>
      <c r="G45" s="525"/>
      <c r="H45" s="525" t="n">
        <f aca="false">M56!D45</f>
        <v>3454.258841</v>
      </c>
      <c r="I45" s="525" t="n">
        <f aca="false">C45-H45</f>
        <v>89.8979020000002</v>
      </c>
      <c r="J45" s="525" t="n">
        <v>51.224802</v>
      </c>
      <c r="K45" s="525" t="n">
        <f aca="false">I45-J45</f>
        <v>38.6731000000002</v>
      </c>
      <c r="L45" s="515" t="n">
        <f aca="false">C45-M56!C45</f>
        <v>0</v>
      </c>
      <c r="M45" s="515" t="n">
        <f aca="false">H45-M56!D45</f>
        <v>0</v>
      </c>
      <c r="N45" s="515" t="n">
        <f aca="false">C45-SUM(D45:F45)+G45</f>
        <v>0</v>
      </c>
    </row>
    <row r="46" s="514" customFormat="true" ht="21" hidden="false" customHeight="true" outlineLevel="0" collapsed="false">
      <c r="A46" s="523" t="n">
        <v>6</v>
      </c>
      <c r="B46" s="536" t="str">
        <f aca="false">M56!B46</f>
        <v>MG Tân Phú Trung</v>
      </c>
      <c r="C46" s="525" t="n">
        <f aca="false">SUM(D46:F46)-G46</f>
        <v>2920.73662</v>
      </c>
      <c r="D46" s="537" t="n">
        <v>2661.806</v>
      </c>
      <c r="E46" s="537" t="n">
        <v>50.24412</v>
      </c>
      <c r="F46" s="525" t="n">
        <f aca="false">M56!C46-(D46+E46-G46)</f>
        <v>222.6865</v>
      </c>
      <c r="G46" s="525" t="n">
        <v>14</v>
      </c>
      <c r="H46" s="525" t="n">
        <f aca="false">M56!D46</f>
        <v>2920.14262</v>
      </c>
      <c r="I46" s="527" t="n">
        <f aca="false">C46-H46</f>
        <v>0.594000000000051</v>
      </c>
      <c r="J46" s="525"/>
      <c r="K46" s="527" t="n">
        <f aca="false">I46-J46</f>
        <v>0.594000000000051</v>
      </c>
      <c r="L46" s="515" t="n">
        <f aca="false">C46-M56!C46</f>
        <v>0</v>
      </c>
      <c r="M46" s="515" t="n">
        <f aca="false">H46-M56!D46</f>
        <v>0</v>
      </c>
      <c r="N46" s="515" t="n">
        <f aca="false">C46-SUM(D46:F46)+G46</f>
        <v>0</v>
      </c>
    </row>
    <row r="47" s="514" customFormat="true" ht="21" hidden="false" customHeight="true" outlineLevel="0" collapsed="false">
      <c r="A47" s="523" t="n">
        <v>7</v>
      </c>
      <c r="B47" s="536" t="str">
        <f aca="false">M56!B47</f>
        <v>MG Phú Hựu</v>
      </c>
      <c r="C47" s="525" t="n">
        <f aca="false">SUM(D47:F47)-G47</f>
        <v>2619.121131</v>
      </c>
      <c r="D47" s="537" t="n">
        <v>2354.634</v>
      </c>
      <c r="E47" s="537" t="n">
        <v>26.140631</v>
      </c>
      <c r="F47" s="525" t="n">
        <f aca="false">M56!C47-(D47+E47-G47)</f>
        <v>238.3465</v>
      </c>
      <c r="G47" s="525"/>
      <c r="H47" s="525" t="n">
        <f aca="false">M56!D47</f>
        <v>2558.800745</v>
      </c>
      <c r="I47" s="527" t="n">
        <f aca="false">C47-H47</f>
        <v>60.3203859999999</v>
      </c>
      <c r="J47" s="525" t="n">
        <v>56.800386</v>
      </c>
      <c r="K47" s="527" t="n">
        <f aca="false">I47-J47</f>
        <v>3.51999999999987</v>
      </c>
      <c r="L47" s="515" t="n">
        <f aca="false">C47-M56!C47</f>
        <v>0</v>
      </c>
      <c r="M47" s="515" t="n">
        <f aca="false">H47-M56!D47</f>
        <v>0</v>
      </c>
      <c r="N47" s="515" t="n">
        <f aca="false">C47-SUM(D47:F47)+G47</f>
        <v>0</v>
      </c>
    </row>
    <row r="48" s="514" customFormat="true" ht="21" hidden="false" customHeight="true" outlineLevel="0" collapsed="false">
      <c r="A48" s="523" t="n">
        <v>8</v>
      </c>
      <c r="B48" s="536" t="str">
        <f aca="false">M56!B48</f>
        <v>MG An Phú Thuận</v>
      </c>
      <c r="C48" s="525" t="n">
        <f aca="false">SUM(D48:F48)-G48</f>
        <v>4930.975222</v>
      </c>
      <c r="D48" s="537" t="n">
        <v>4154.597</v>
      </c>
      <c r="E48" s="537" t="n">
        <v>577.854222</v>
      </c>
      <c r="F48" s="525" t="n">
        <f aca="false">M56!C48-(D48+E48-G48)</f>
        <v>341.524</v>
      </c>
      <c r="G48" s="525" t="n">
        <v>143</v>
      </c>
      <c r="H48" s="525" t="n">
        <f aca="false">M56!D48</f>
        <v>4465.272283</v>
      </c>
      <c r="I48" s="525" t="n">
        <f aca="false">C48-H48</f>
        <v>465.702939</v>
      </c>
      <c r="J48" s="525" t="n">
        <v>464.262939</v>
      </c>
      <c r="K48" s="525" t="n">
        <f aca="false">I48-J48</f>
        <v>1.43999999999977</v>
      </c>
      <c r="L48" s="515" t="n">
        <f aca="false">C48-M56!C48</f>
        <v>0</v>
      </c>
      <c r="M48" s="515" t="n">
        <f aca="false">H48-M56!D48</f>
        <v>0</v>
      </c>
      <c r="N48" s="515" t="n">
        <f aca="false">C48-SUM(D48:F48)+G48</f>
        <v>0</v>
      </c>
    </row>
    <row r="49" s="514" customFormat="true" ht="21" hidden="false" customHeight="true" outlineLevel="0" collapsed="false">
      <c r="A49" s="523" t="n">
        <v>9</v>
      </c>
      <c r="B49" s="536" t="str">
        <f aca="false">M56!B49</f>
        <v>MG An Khánh</v>
      </c>
      <c r="C49" s="525" t="n">
        <f aca="false">SUM(D49:F49)-G49</f>
        <v>4193.7425</v>
      </c>
      <c r="D49" s="537" t="n">
        <v>3816.228</v>
      </c>
      <c r="E49" s="537" t="n">
        <v>22.111</v>
      </c>
      <c r="F49" s="525" t="n">
        <f aca="false">M56!C49-(D49+E49-G49)</f>
        <v>355.4035</v>
      </c>
      <c r="G49" s="525"/>
      <c r="H49" s="525" t="n">
        <f aca="false">M56!D49</f>
        <v>4186.5175</v>
      </c>
      <c r="I49" s="525" t="n">
        <f aca="false">C49-H49</f>
        <v>7.22500000000036</v>
      </c>
      <c r="J49" s="525"/>
      <c r="K49" s="525" t="n">
        <f aca="false">I49-J49</f>
        <v>7.22500000000036</v>
      </c>
      <c r="L49" s="515" t="n">
        <f aca="false">C49-M56!C49</f>
        <v>0</v>
      </c>
      <c r="M49" s="515" t="n">
        <f aca="false">H49-M56!D49</f>
        <v>0</v>
      </c>
      <c r="N49" s="515" t="n">
        <f aca="false">C49-SUM(D49:F49)+G49</f>
        <v>0</v>
      </c>
    </row>
    <row r="50" s="514" customFormat="true" ht="21" hidden="false" customHeight="true" outlineLevel="0" collapsed="false">
      <c r="A50" s="523" t="n">
        <v>10</v>
      </c>
      <c r="B50" s="536" t="str">
        <f aca="false">M56!B50</f>
        <v>MN An Khánh A</v>
      </c>
      <c r="C50" s="525" t="n">
        <f aca="false">SUM(D50:F50)-G50</f>
        <v>2821.2105</v>
      </c>
      <c r="D50" s="537" t="n">
        <v>2165.451</v>
      </c>
      <c r="E50" s="537" t="n">
        <v>2.064</v>
      </c>
      <c r="F50" s="525" t="n">
        <f aca="false">M56!C50-(D50+E50-G50)</f>
        <v>653.6955</v>
      </c>
      <c r="G50" s="525"/>
      <c r="H50" s="525" t="n">
        <f aca="false">M56!D50</f>
        <v>2812.7465</v>
      </c>
      <c r="I50" s="525" t="n">
        <f aca="false">C50-H50</f>
        <v>8.46399999999994</v>
      </c>
      <c r="J50" s="525"/>
      <c r="K50" s="525" t="n">
        <f aca="false">I50-J50</f>
        <v>8.46399999999994</v>
      </c>
      <c r="L50" s="515" t="n">
        <f aca="false">C50-M56!C50</f>
        <v>0</v>
      </c>
      <c r="M50" s="515" t="n">
        <f aca="false">H50-M56!D50</f>
        <v>0</v>
      </c>
      <c r="N50" s="515" t="n">
        <f aca="false">C50-SUM(D50:F50)+G50</f>
        <v>0</v>
      </c>
    </row>
    <row r="51" s="514" customFormat="true" ht="21" hidden="false" customHeight="true" outlineLevel="0" collapsed="false">
      <c r="A51" s="523" t="n">
        <v>11</v>
      </c>
      <c r="B51" s="536" t="str">
        <f aca="false">M56!B51</f>
        <v>MG Hòa Tân</v>
      </c>
      <c r="C51" s="525" t="n">
        <f aca="false">SUM(D51:F51)-G51</f>
        <v>3463.693099</v>
      </c>
      <c r="D51" s="537" t="n">
        <v>3077.471</v>
      </c>
      <c r="E51" s="537" t="n">
        <v>24.831599</v>
      </c>
      <c r="F51" s="525" t="n">
        <f aca="false">M56!C51-(D51+E51-G51)</f>
        <v>361.3905</v>
      </c>
      <c r="G51" s="525"/>
      <c r="H51" s="525" t="n">
        <f aca="false">M56!D51</f>
        <v>3189.751803</v>
      </c>
      <c r="I51" s="525" t="n">
        <f aca="false">C51-H51</f>
        <v>273.941296</v>
      </c>
      <c r="J51" s="525" t="n">
        <v>269.755296</v>
      </c>
      <c r="K51" s="525" t="n">
        <f aca="false">I51-J51</f>
        <v>4.18599999999998</v>
      </c>
      <c r="L51" s="515" t="n">
        <f aca="false">C51-M56!C51</f>
        <v>0</v>
      </c>
      <c r="M51" s="515" t="n">
        <f aca="false">H51-M56!D51</f>
        <v>0</v>
      </c>
      <c r="N51" s="515" t="n">
        <f aca="false">C51-SUM(D51:F51)+G51</f>
        <v>0</v>
      </c>
    </row>
    <row r="52" s="514" customFormat="true" ht="21" hidden="false" customHeight="true" outlineLevel="0" collapsed="false">
      <c r="A52" s="523" t="n">
        <v>12</v>
      </c>
      <c r="B52" s="536" t="str">
        <f aca="false">M56!B52</f>
        <v>MG Phú Long</v>
      </c>
      <c r="C52" s="525" t="n">
        <f aca="false">SUM(D52:F52)-G52</f>
        <v>3365.40217</v>
      </c>
      <c r="D52" s="537" t="n">
        <v>2797.096</v>
      </c>
      <c r="E52" s="537" t="n">
        <v>69.37567</v>
      </c>
      <c r="F52" s="525" t="n">
        <f aca="false">M56!C52-(D52+E52-G52)</f>
        <v>499.9305</v>
      </c>
      <c r="G52" s="525" t="n">
        <v>1</v>
      </c>
      <c r="H52" s="525" t="n">
        <f aca="false">M56!D52</f>
        <v>3255.4404</v>
      </c>
      <c r="I52" s="525" t="n">
        <f aca="false">C52-H52</f>
        <v>109.96177</v>
      </c>
      <c r="J52" s="525" t="n">
        <v>17.50477</v>
      </c>
      <c r="K52" s="525" t="n">
        <f aca="false">I52-J52</f>
        <v>92.4569999999999</v>
      </c>
      <c r="L52" s="515" t="n">
        <f aca="false">C52-M56!C52</f>
        <v>0</v>
      </c>
      <c r="M52" s="515" t="n">
        <f aca="false">H52-M56!D52</f>
        <v>0</v>
      </c>
      <c r="N52" s="515" t="n">
        <f aca="false">C52-SUM(D52:F52)+G52</f>
        <v>0</v>
      </c>
    </row>
    <row r="53" s="514" customFormat="true" ht="21" hidden="false" customHeight="true" outlineLevel="0" collapsed="false">
      <c r="A53" s="523" t="n">
        <v>13</v>
      </c>
      <c r="B53" s="536" t="str">
        <f aca="false">M56!B53</f>
        <v>MG Tân Phú</v>
      </c>
      <c r="C53" s="525" t="n">
        <f aca="false">SUM(D53:F53)-G53</f>
        <v>2233.375694</v>
      </c>
      <c r="D53" s="537" t="n">
        <v>1950.269</v>
      </c>
      <c r="E53" s="537" t="n">
        <f aca="false">46.05547+0.543+0.343224</f>
        <v>46.941694</v>
      </c>
      <c r="F53" s="525" t="n">
        <f aca="false">M56!C53-(D53+E53-G53)</f>
        <v>236.165</v>
      </c>
      <c r="G53" s="525"/>
      <c r="H53" s="525" t="n">
        <f aca="false">M56!D53</f>
        <v>2172.243665</v>
      </c>
      <c r="I53" s="525" t="n">
        <f aca="false">C53-H53</f>
        <v>61.1320289999999</v>
      </c>
      <c r="J53" s="525" t="n">
        <v>54.068805</v>
      </c>
      <c r="K53" s="525" t="n">
        <f aca="false">I53-J53</f>
        <v>7.06322399999988</v>
      </c>
      <c r="L53" s="515" t="n">
        <f aca="false">C53-M56!C53</f>
        <v>0</v>
      </c>
      <c r="M53" s="515" t="n">
        <f aca="false">H53-M56!D53</f>
        <v>0</v>
      </c>
      <c r="N53" s="515" t="n">
        <f aca="false">C53-SUM(D53:F53)+G53</f>
        <v>0</v>
      </c>
    </row>
    <row r="54" s="514" customFormat="true" ht="21" hidden="false" customHeight="true" outlineLevel="0" collapsed="false">
      <c r="A54" s="523" t="n">
        <v>14</v>
      </c>
      <c r="B54" s="536" t="str">
        <f aca="false">M56!B54</f>
        <v>MG An Hiệp</v>
      </c>
      <c r="C54" s="525" t="n">
        <f aca="false">SUM(D54:F54)-G54</f>
        <v>3547.5825</v>
      </c>
      <c r="D54" s="537" t="n">
        <v>3143.057</v>
      </c>
      <c r="E54" s="537"/>
      <c r="F54" s="525" t="n">
        <f aca="false">M56!C54-(D54+E54-G54)</f>
        <v>440.5255</v>
      </c>
      <c r="G54" s="525" t="n">
        <v>36</v>
      </c>
      <c r="H54" s="525" t="n">
        <f aca="false">M56!D54</f>
        <v>3536.2605</v>
      </c>
      <c r="I54" s="525" t="n">
        <f aca="false">C54-H54</f>
        <v>11.3220000000001</v>
      </c>
      <c r="J54" s="525"/>
      <c r="K54" s="525" t="n">
        <f aca="false">I54-J54</f>
        <v>11.3220000000001</v>
      </c>
      <c r="L54" s="515" t="n">
        <f aca="false">C54-M56!C54</f>
        <v>0</v>
      </c>
      <c r="M54" s="515" t="n">
        <f aca="false">H54-M56!D54</f>
        <v>0</v>
      </c>
      <c r="N54" s="515" t="n">
        <f aca="false">C54-SUM(D54:F54)+G54</f>
        <v>0</v>
      </c>
    </row>
    <row r="55" s="514" customFormat="true" ht="21" hidden="false" customHeight="true" outlineLevel="0" collapsed="false">
      <c r="A55" s="523" t="n">
        <v>15</v>
      </c>
      <c r="B55" s="536" t="str">
        <f aca="false">M56!B55</f>
        <v>TH Cái Tàu Hạ 1</v>
      </c>
      <c r="C55" s="525" t="n">
        <f aca="false">SUM(D55:F55)-G55</f>
        <v>5425.471126</v>
      </c>
      <c r="D55" s="537" t="n">
        <v>7689.811</v>
      </c>
      <c r="E55" s="537"/>
      <c r="F55" s="525" t="n">
        <f aca="false">M56!C55-(D55+E55-G55)</f>
        <v>299.782000000001</v>
      </c>
      <c r="G55" s="525" t="n">
        <v>2564.121874</v>
      </c>
      <c r="H55" s="525" t="n">
        <f aca="false">M56!D55</f>
        <v>5425.471126</v>
      </c>
      <c r="I55" s="525" t="n">
        <f aca="false">C55-H55</f>
        <v>0</v>
      </c>
      <c r="J55" s="525"/>
      <c r="K55" s="525" t="n">
        <f aca="false">I55-J55</f>
        <v>0</v>
      </c>
      <c r="L55" s="515" t="n">
        <f aca="false">C55-M56!C55</f>
        <v>0</v>
      </c>
      <c r="M55" s="515" t="n">
        <f aca="false">H55-M56!D55</f>
        <v>0</v>
      </c>
      <c r="N55" s="515" t="n">
        <f aca="false">C55-SUM(D55:F55)+G55</f>
        <v>0</v>
      </c>
    </row>
    <row r="56" s="514" customFormat="true" ht="21" hidden="false" customHeight="true" outlineLevel="0" collapsed="false">
      <c r="A56" s="523" t="n">
        <v>16</v>
      </c>
      <c r="B56" s="536" t="str">
        <f aca="false">M56!B56</f>
        <v>TH Cái Tàu Hạ 2</v>
      </c>
      <c r="C56" s="525" t="n">
        <f aca="false">SUM(D56:F56)-G56</f>
        <v>2129.763101</v>
      </c>
      <c r="D56" s="537" t="n">
        <v>2899.094</v>
      </c>
      <c r="E56" s="537"/>
      <c r="F56" s="525" t="n">
        <f aca="false">M56!C56-(D56+E56-G56)</f>
        <v>81.8</v>
      </c>
      <c r="G56" s="525" t="n">
        <v>851.130899</v>
      </c>
      <c r="H56" s="525" t="n">
        <f aca="false">M56!D56</f>
        <v>2129.763101</v>
      </c>
      <c r="I56" s="525" t="n">
        <f aca="false">C56-H56</f>
        <v>0</v>
      </c>
      <c r="J56" s="525"/>
      <c r="K56" s="525" t="n">
        <f aca="false">I56-J56</f>
        <v>0</v>
      </c>
      <c r="L56" s="515" t="n">
        <f aca="false">C56-M56!C56</f>
        <v>0</v>
      </c>
      <c r="M56" s="515" t="n">
        <f aca="false">H56-M56!D56</f>
        <v>0</v>
      </c>
      <c r="N56" s="515" t="n">
        <f aca="false">C56-SUM(D56:F56)+G56</f>
        <v>0</v>
      </c>
    </row>
    <row r="57" s="514" customFormat="true" ht="21" hidden="false" customHeight="true" outlineLevel="0" collapsed="false">
      <c r="A57" s="523" t="n">
        <v>17</v>
      </c>
      <c r="B57" s="536" t="s">
        <v>325</v>
      </c>
      <c r="C57" s="525" t="n">
        <f aca="false">SUM(D57:F57)-G57</f>
        <v>4199.871</v>
      </c>
      <c r="D57" s="537" t="n">
        <v>3293.571</v>
      </c>
      <c r="E57" s="537"/>
      <c r="F57" s="525" t="n">
        <f aca="false">M56!C57-(D57+E57-G57)</f>
        <v>906.3</v>
      </c>
      <c r="G57" s="525"/>
      <c r="H57" s="525" t="n">
        <f aca="false">M56!D57</f>
        <v>4198.04744</v>
      </c>
      <c r="I57" s="527" t="n">
        <f aca="false">C57-H57</f>
        <v>1.82355999999982</v>
      </c>
      <c r="J57" s="527"/>
      <c r="K57" s="527" t="n">
        <f aca="false">I57-J57</f>
        <v>1.82355999999982</v>
      </c>
      <c r="L57" s="515" t="n">
        <f aca="false">C57-M56!C57</f>
        <v>0</v>
      </c>
      <c r="M57" s="515" t="n">
        <f aca="false">H57-M56!D57</f>
        <v>0</v>
      </c>
      <c r="N57" s="515" t="n">
        <f aca="false">C57-SUM(D57:F57)+G57</f>
        <v>0</v>
      </c>
    </row>
    <row r="58" s="514" customFormat="true" ht="21" hidden="false" customHeight="true" outlineLevel="0" collapsed="false">
      <c r="A58" s="523" t="n">
        <v>18</v>
      </c>
      <c r="B58" s="536" t="str">
        <f aca="false">M56!B58</f>
        <v>TH An Phú Thuận 1</v>
      </c>
      <c r="C58" s="525" t="n">
        <f aca="false">SUM(D58:F58)-G58</f>
        <v>4503.581</v>
      </c>
      <c r="D58" s="537" t="n">
        <v>3788.336</v>
      </c>
      <c r="E58" s="537"/>
      <c r="F58" s="525" t="n">
        <f aca="false">M56!C58-(D58+E58-G58)</f>
        <v>763.245</v>
      </c>
      <c r="G58" s="525" t="n">
        <v>48</v>
      </c>
      <c r="H58" s="525" t="n">
        <f aca="false">M56!D58</f>
        <v>4499.90598</v>
      </c>
      <c r="I58" s="527" t="n">
        <f aca="false">C58-H58</f>
        <v>3.67501999999968</v>
      </c>
      <c r="J58" s="527"/>
      <c r="K58" s="527" t="n">
        <f aca="false">I58-J58</f>
        <v>3.67501999999968</v>
      </c>
      <c r="L58" s="515" t="n">
        <f aca="false">C58-M56!C58</f>
        <v>0</v>
      </c>
      <c r="M58" s="515" t="n">
        <f aca="false">H58-M56!D58</f>
        <v>0</v>
      </c>
      <c r="N58" s="515" t="n">
        <f aca="false">C58-SUM(D58:F58)+G58</f>
        <v>0</v>
      </c>
    </row>
    <row r="59" s="514" customFormat="true" ht="21" hidden="false" customHeight="true" outlineLevel="0" collapsed="false">
      <c r="A59" s="523" t="n">
        <v>19</v>
      </c>
      <c r="B59" s="536" t="str">
        <f aca="false">M56!B59</f>
        <v>TH An Phú Thuận 2</v>
      </c>
      <c r="C59" s="525" t="n">
        <f aca="false">SUM(D59:F59)-G59</f>
        <v>6208.958</v>
      </c>
      <c r="D59" s="537" t="n">
        <v>5391.227</v>
      </c>
      <c r="E59" s="537"/>
      <c r="F59" s="525" t="n">
        <f aca="false">M56!C59-(D59+E59-G59)</f>
        <v>969.731</v>
      </c>
      <c r="G59" s="525" t="n">
        <v>152</v>
      </c>
      <c r="H59" s="525" t="n">
        <f aca="false">M56!D59</f>
        <v>6207.81916</v>
      </c>
      <c r="I59" s="525" t="n">
        <f aca="false">C59-H59</f>
        <v>1.13883999999962</v>
      </c>
      <c r="J59" s="525"/>
      <c r="K59" s="525" t="n">
        <f aca="false">I59-J59</f>
        <v>1.13883999999962</v>
      </c>
      <c r="L59" s="515" t="n">
        <f aca="false">C59-M56!C59</f>
        <v>0</v>
      </c>
      <c r="M59" s="515" t="n">
        <f aca="false">H59-M56!D59</f>
        <v>0</v>
      </c>
      <c r="N59" s="515" t="n">
        <f aca="false">C59-SUM(D59:F59)+G59</f>
        <v>0</v>
      </c>
    </row>
    <row r="60" s="514" customFormat="true" ht="21" hidden="false" customHeight="true" outlineLevel="0" collapsed="false">
      <c r="A60" s="523" t="n">
        <v>20</v>
      </c>
      <c r="B60" s="536" t="str">
        <f aca="false">M56!B60</f>
        <v>TH An Khánh 1</v>
      </c>
      <c r="C60" s="525" t="n">
        <f aca="false">SUM(D60:F60)-G60</f>
        <v>6632.187718</v>
      </c>
      <c r="D60" s="537" t="n">
        <v>5566.126</v>
      </c>
      <c r="E60" s="537" t="n">
        <v>86.058718</v>
      </c>
      <c r="F60" s="525" t="n">
        <f aca="false">M56!C60-(D60+E60-G60)</f>
        <v>980.003</v>
      </c>
      <c r="G60" s="525"/>
      <c r="H60" s="525" t="n">
        <f aca="false">M56!D60</f>
        <v>6534.310901</v>
      </c>
      <c r="I60" s="525" t="n">
        <f aca="false">C60-H60</f>
        <v>97.8768170000003</v>
      </c>
      <c r="J60" s="525" t="n">
        <v>93.719117</v>
      </c>
      <c r="K60" s="525" t="n">
        <f aca="false">I60-J60</f>
        <v>4.1577000000003</v>
      </c>
      <c r="L60" s="515" t="n">
        <f aca="false">C60-M56!C60</f>
        <v>0</v>
      </c>
      <c r="M60" s="515" t="n">
        <f aca="false">H60-M56!D60</f>
        <v>0</v>
      </c>
      <c r="N60" s="515" t="n">
        <f aca="false">C60-SUM(D60:F60)+G60</f>
        <v>0</v>
      </c>
    </row>
    <row r="61" s="514" customFormat="true" ht="21" hidden="false" customHeight="true" outlineLevel="0" collapsed="false">
      <c r="A61" s="523" t="n">
        <v>21</v>
      </c>
      <c r="B61" s="536" t="str">
        <f aca="false">M56!B61</f>
        <v>TH An Khánh 2</v>
      </c>
      <c r="C61" s="525" t="n">
        <f aca="false">SUM(D61:F61)-G61</f>
        <v>4603.441</v>
      </c>
      <c r="D61" s="537" t="n">
        <v>4017.224</v>
      </c>
      <c r="E61" s="537"/>
      <c r="F61" s="525" t="n">
        <f aca="false">M56!C61-(D61+E61-G61)</f>
        <v>586.217</v>
      </c>
      <c r="G61" s="525"/>
      <c r="H61" s="525" t="n">
        <f aca="false">M56!D61</f>
        <v>4602.8801</v>
      </c>
      <c r="I61" s="527" t="n">
        <f aca="false">C61-H61</f>
        <v>0.560899999999492</v>
      </c>
      <c r="J61" s="527"/>
      <c r="K61" s="527" t="n">
        <f aca="false">I61-J61</f>
        <v>0.560899999999492</v>
      </c>
      <c r="L61" s="515" t="n">
        <f aca="false">C61-M56!C61</f>
        <v>0</v>
      </c>
      <c r="M61" s="515" t="n">
        <f aca="false">H61-M56!D61</f>
        <v>0</v>
      </c>
      <c r="N61" s="515" t="n">
        <f aca="false">C61-SUM(D61:F61)+G61</f>
        <v>0</v>
      </c>
    </row>
    <row r="62" s="514" customFormat="true" ht="21" hidden="false" customHeight="true" outlineLevel="0" collapsed="false">
      <c r="A62" s="523" t="n">
        <v>22</v>
      </c>
      <c r="B62" s="536" t="str">
        <f aca="false">M56!B62</f>
        <v>TH Phú Hựu</v>
      </c>
      <c r="C62" s="525" t="n">
        <f aca="false">SUM(D62:F62)-G62</f>
        <v>3725.965291</v>
      </c>
      <c r="D62" s="537" t="n">
        <v>3279.175</v>
      </c>
      <c r="E62" s="537" t="n">
        <v>25.246291</v>
      </c>
      <c r="F62" s="525" t="n">
        <f aca="false">M56!C62-(D62+E62-G62)</f>
        <v>624.544</v>
      </c>
      <c r="G62" s="525" t="n">
        <v>203</v>
      </c>
      <c r="H62" s="525" t="n">
        <f aca="false">M56!D62</f>
        <v>3724.567491</v>
      </c>
      <c r="I62" s="525" t="n">
        <f aca="false">C62-H62</f>
        <v>1.39780000000019</v>
      </c>
      <c r="J62" s="525"/>
      <c r="K62" s="525" t="n">
        <f aca="false">I62-J62</f>
        <v>1.39780000000019</v>
      </c>
      <c r="L62" s="515" t="n">
        <f aca="false">C62-M56!C62</f>
        <v>0</v>
      </c>
      <c r="M62" s="515" t="n">
        <f aca="false">H62-M56!D62</f>
        <v>0</v>
      </c>
      <c r="N62" s="515" t="n">
        <f aca="false">C62-SUM(D62:F62)+G62</f>
        <v>0</v>
      </c>
    </row>
    <row r="63" s="514" customFormat="true" ht="21" hidden="false" customHeight="true" outlineLevel="0" collapsed="false">
      <c r="A63" s="523" t="n">
        <v>23</v>
      </c>
      <c r="B63" s="536" t="str">
        <f aca="false">M56!B63</f>
        <v>TH An Nhơn</v>
      </c>
      <c r="C63" s="525" t="n">
        <f aca="false">SUM(D63:F63)-G63</f>
        <v>8666.755</v>
      </c>
      <c r="D63" s="537" t="n">
        <v>3752.519</v>
      </c>
      <c r="E63" s="537"/>
      <c r="F63" s="525" t="n">
        <f aca="false">M56!C63-(D63+E63-G63)</f>
        <v>5760.236</v>
      </c>
      <c r="G63" s="525" t="n">
        <v>846</v>
      </c>
      <c r="H63" s="525" t="n">
        <f aca="false">M56!D63</f>
        <v>8515.381642</v>
      </c>
      <c r="I63" s="525" t="n">
        <f aca="false">C63-H63</f>
        <v>151.373357999999</v>
      </c>
      <c r="J63" s="525"/>
      <c r="K63" s="525" t="n">
        <f aca="false">I63-J63</f>
        <v>151.373357999999</v>
      </c>
      <c r="L63" s="515" t="n">
        <f aca="false">C63-M56!C63</f>
        <v>0</v>
      </c>
      <c r="M63" s="515" t="n">
        <f aca="false">H63-M56!D63</f>
        <v>0</v>
      </c>
      <c r="N63" s="515" t="n">
        <f aca="false">C63-SUM(D63:F63)+G63</f>
        <v>0</v>
      </c>
    </row>
    <row r="64" s="514" customFormat="true" ht="21" hidden="false" customHeight="true" outlineLevel="0" collapsed="false">
      <c r="A64" s="523" t="n">
        <v>24</v>
      </c>
      <c r="B64" s="536" t="str">
        <f aca="false">M56!B64</f>
        <v>TH Nha Mân 1</v>
      </c>
      <c r="C64" s="525" t="n">
        <f aca="false">SUM(D64:F64)-G64</f>
        <v>7000.765055</v>
      </c>
      <c r="D64" s="537" t="n">
        <v>5495.477</v>
      </c>
      <c r="E64" s="537" t="n">
        <v>105.163055</v>
      </c>
      <c r="F64" s="525" t="n">
        <f aca="false">M56!C64-(D64+E64-G64)</f>
        <v>1706.125</v>
      </c>
      <c r="G64" s="525" t="n">
        <v>306</v>
      </c>
      <c r="H64" s="525" t="n">
        <f aca="false">M56!D64</f>
        <v>6997.317755</v>
      </c>
      <c r="I64" s="525" t="n">
        <f aca="false">C64-H64</f>
        <v>3.44729999999981</v>
      </c>
      <c r="J64" s="525"/>
      <c r="K64" s="525" t="n">
        <f aca="false">I64-J64</f>
        <v>3.44729999999981</v>
      </c>
      <c r="L64" s="515" t="n">
        <f aca="false">C64-M56!C64</f>
        <v>0</v>
      </c>
      <c r="M64" s="515" t="n">
        <f aca="false">H64-M56!D64</f>
        <v>0</v>
      </c>
      <c r="N64" s="515" t="n">
        <f aca="false">C64-SUM(D64:F64)+G64</f>
        <v>0</v>
      </c>
    </row>
    <row r="65" s="514" customFormat="true" ht="21" hidden="false" customHeight="true" outlineLevel="0" collapsed="false">
      <c r="A65" s="523" t="n">
        <v>25</v>
      </c>
      <c r="B65" s="536" t="str">
        <f aca="false">M56!B65</f>
        <v>TH Nha Mân 2</v>
      </c>
      <c r="C65" s="525" t="n">
        <f aca="false">SUM(D65:F65)-G65</f>
        <v>8951.637001</v>
      </c>
      <c r="D65" s="537" t="n">
        <v>7676.503</v>
      </c>
      <c r="E65" s="537" t="n">
        <v>196.180001</v>
      </c>
      <c r="F65" s="525" t="n">
        <f aca="false">M56!C65-(D65+E65-G65)</f>
        <v>1242.954</v>
      </c>
      <c r="G65" s="525" t="n">
        <v>164</v>
      </c>
      <c r="H65" s="525" t="n">
        <f aca="false">M56!D65</f>
        <v>8941.624484</v>
      </c>
      <c r="I65" s="527" t="n">
        <f aca="false">C65-H65</f>
        <v>10.0125169999992</v>
      </c>
      <c r="J65" s="527" t="n">
        <v>7.260357</v>
      </c>
      <c r="K65" s="527" t="n">
        <f aca="false">I65-J65</f>
        <v>2.75215999999921</v>
      </c>
      <c r="L65" s="515" t="n">
        <f aca="false">C65-M56!C65</f>
        <v>0</v>
      </c>
      <c r="M65" s="515" t="n">
        <f aca="false">H65-M56!D65</f>
        <v>0</v>
      </c>
      <c r="N65" s="515" t="n">
        <f aca="false">C65-SUM(D65:F65)+G65</f>
        <v>0</v>
      </c>
    </row>
    <row r="66" s="514" customFormat="true" ht="21" hidden="false" customHeight="true" outlineLevel="0" collapsed="false">
      <c r="A66" s="523" t="n">
        <v>26</v>
      </c>
      <c r="B66" s="536" t="str">
        <f aca="false">M56!B66</f>
        <v>TH Hòa Tân 1</v>
      </c>
      <c r="C66" s="525" t="n">
        <f aca="false">SUM(D66:F66)-G66</f>
        <v>4504.004089</v>
      </c>
      <c r="D66" s="537" t="n">
        <v>3616.467</v>
      </c>
      <c r="E66" s="537" t="n">
        <v>172.903089</v>
      </c>
      <c r="F66" s="525" t="n">
        <f aca="false">M56!C66-(D66+E66-G66)</f>
        <v>925.634</v>
      </c>
      <c r="G66" s="525" t="n">
        <v>211</v>
      </c>
      <c r="H66" s="525" t="n">
        <f aca="false">M56!D66</f>
        <v>4377.948876</v>
      </c>
      <c r="I66" s="527" t="n">
        <f aca="false">C66-H66</f>
        <v>126.055213</v>
      </c>
      <c r="J66" s="527" t="n">
        <v>125.708093</v>
      </c>
      <c r="K66" s="527" t="n">
        <f aca="false">I66-J66</f>
        <v>0.347119999999634</v>
      </c>
      <c r="L66" s="515" t="n">
        <f aca="false">C66-M56!C66</f>
        <v>0</v>
      </c>
      <c r="M66" s="515" t="n">
        <f aca="false">H66-M56!D66</f>
        <v>0</v>
      </c>
      <c r="N66" s="515" t="n">
        <f aca="false">C66-SUM(D66:F66)+G66</f>
        <v>0</v>
      </c>
    </row>
    <row r="67" s="514" customFormat="true" ht="21" hidden="false" customHeight="true" outlineLevel="0" collapsed="false">
      <c r="A67" s="523" t="n">
        <v>27</v>
      </c>
      <c r="B67" s="536" t="str">
        <f aca="false">M56!B67</f>
        <v>TH Hòa Tân 2</v>
      </c>
      <c r="C67" s="525" t="n">
        <f aca="false">SUM(D67:F67)-G67</f>
        <v>5991.749925</v>
      </c>
      <c r="D67" s="537" t="n">
        <v>4927.064</v>
      </c>
      <c r="E67" s="537" t="n">
        <v>299.447925</v>
      </c>
      <c r="F67" s="525" t="n">
        <f aca="false">M56!C67-(D67+E67-G67)</f>
        <v>777.237999999999</v>
      </c>
      <c r="G67" s="525" t="n">
        <v>12</v>
      </c>
      <c r="H67" s="525" t="n">
        <f aca="false">M56!D67</f>
        <v>5966.297807</v>
      </c>
      <c r="I67" s="527" t="n">
        <f aca="false">C67-H67</f>
        <v>25.4521180000002</v>
      </c>
      <c r="J67" s="527" t="n">
        <v>16.929978</v>
      </c>
      <c r="K67" s="527" t="n">
        <f aca="false">I67-J67</f>
        <v>8.52214000000016</v>
      </c>
      <c r="L67" s="515" t="n">
        <f aca="false">C67-M56!C67</f>
        <v>0</v>
      </c>
      <c r="M67" s="515" t="n">
        <f aca="false">H67-M56!D67</f>
        <v>0</v>
      </c>
      <c r="N67" s="515" t="n">
        <f aca="false">C67-SUM(D67:F67)+G67</f>
        <v>0</v>
      </c>
    </row>
    <row r="68" s="514" customFormat="true" ht="21" hidden="false" customHeight="true" outlineLevel="0" collapsed="false">
      <c r="A68" s="523" t="n">
        <v>28</v>
      </c>
      <c r="B68" s="536" t="str">
        <f aca="false">M56!B68</f>
        <v>TH Phú Long</v>
      </c>
      <c r="C68" s="525" t="n">
        <f aca="false">SUM(D68:F68)-G68</f>
        <v>6141.37699</v>
      </c>
      <c r="D68" s="537" t="n">
        <v>5313.935</v>
      </c>
      <c r="E68" s="537" t="n">
        <v>178.15299</v>
      </c>
      <c r="F68" s="525" t="n">
        <f aca="false">M56!C68-(D68+E68-G68)</f>
        <v>990.289</v>
      </c>
      <c r="G68" s="525" t="n">
        <v>341</v>
      </c>
      <c r="H68" s="525" t="n">
        <f aca="false">M56!D68</f>
        <v>6139.15387</v>
      </c>
      <c r="I68" s="525" t="n">
        <f aca="false">C68-H68</f>
        <v>2.22311999999965</v>
      </c>
      <c r="J68" s="525"/>
      <c r="K68" s="525" t="n">
        <f aca="false">I68-J68</f>
        <v>2.22311999999965</v>
      </c>
      <c r="L68" s="515" t="n">
        <f aca="false">C68-M56!C68</f>
        <v>0</v>
      </c>
      <c r="M68" s="515" t="n">
        <f aca="false">H68-M56!D68</f>
        <v>0</v>
      </c>
      <c r="N68" s="515" t="n">
        <f aca="false">C68-SUM(D68:F68)+G68</f>
        <v>0</v>
      </c>
      <c r="O68" s="515"/>
      <c r="P68" s="515"/>
    </row>
    <row r="69" s="514" customFormat="true" ht="21" hidden="false" customHeight="true" outlineLevel="0" collapsed="false">
      <c r="A69" s="523" t="n">
        <v>29</v>
      </c>
      <c r="B69" s="536" t="str">
        <f aca="false">M56!B69</f>
        <v>TH Tân Xuân</v>
      </c>
      <c r="C69" s="525" t="n">
        <f aca="false">SUM(D69:F69)-G69</f>
        <v>5495.868316</v>
      </c>
      <c r="D69" s="537" t="n">
        <v>4581.928</v>
      </c>
      <c r="E69" s="537" t="n">
        <v>753.835316</v>
      </c>
      <c r="F69" s="525" t="n">
        <f aca="false">M56!C69-(D69+E69-G69)</f>
        <v>418.105000000001</v>
      </c>
      <c r="G69" s="525" t="n">
        <v>258</v>
      </c>
      <c r="H69" s="525" t="n">
        <f aca="false">M56!D69</f>
        <v>5219.324561</v>
      </c>
      <c r="I69" s="525" t="n">
        <f aca="false">C69-H69</f>
        <v>276.543755</v>
      </c>
      <c r="J69" s="525" t="n">
        <v>271.393555</v>
      </c>
      <c r="K69" s="525" t="n">
        <f aca="false">I69-J69</f>
        <v>5.1501999999997</v>
      </c>
      <c r="L69" s="515" t="n">
        <f aca="false">C69-M56!C69</f>
        <v>0</v>
      </c>
      <c r="M69" s="515" t="n">
        <f aca="false">H69-M56!D69</f>
        <v>0</v>
      </c>
      <c r="N69" s="515" t="n">
        <f aca="false">C69-SUM(D69:F69)+G69</f>
        <v>0</v>
      </c>
    </row>
    <row r="70" s="514" customFormat="true" ht="21" hidden="false" customHeight="true" outlineLevel="0" collapsed="false">
      <c r="A70" s="523" t="n">
        <v>30</v>
      </c>
      <c r="B70" s="536" t="str">
        <f aca="false">M56!B70</f>
        <v>TH Bình Tiên 1</v>
      </c>
      <c r="C70" s="525" t="n">
        <f aca="false">SUM(D70:F70)-G70</f>
        <v>5697.112898</v>
      </c>
      <c r="D70" s="537" t="n">
        <v>5356.779</v>
      </c>
      <c r="E70" s="537" t="n">
        <v>20.459898</v>
      </c>
      <c r="F70" s="525" t="n">
        <f aca="false">M56!C70-(D70+E70-G70)</f>
        <v>483.874</v>
      </c>
      <c r="G70" s="525" t="n">
        <v>164</v>
      </c>
      <c r="H70" s="525" t="n">
        <f aca="false">M56!D70</f>
        <v>5694.220953</v>
      </c>
      <c r="I70" s="525" t="n">
        <f aca="false">C70-H70</f>
        <v>2.89194500000031</v>
      </c>
      <c r="J70" s="525" t="n">
        <v>2.891945</v>
      </c>
      <c r="K70" s="525" t="n">
        <f aca="false">I70-J70</f>
        <v>3.05089287166993E-013</v>
      </c>
      <c r="L70" s="515" t="n">
        <f aca="false">C70-M56!C70</f>
        <v>0</v>
      </c>
      <c r="M70" s="515" t="n">
        <f aca="false">H70-M56!D70</f>
        <v>0</v>
      </c>
      <c r="N70" s="515" t="n">
        <f aca="false">C70-SUM(D70:F70)+G70</f>
        <v>0</v>
      </c>
    </row>
    <row r="71" s="514" customFormat="true" ht="21" hidden="false" customHeight="true" outlineLevel="0" collapsed="false">
      <c r="A71" s="523" t="n">
        <v>31</v>
      </c>
      <c r="B71" s="536" t="str">
        <f aca="false">M56!B71</f>
        <v>TH Tân Phú Trung </v>
      </c>
      <c r="C71" s="525" t="n">
        <f aca="false">SUM(D71:F71)-G71</f>
        <v>9582.005681</v>
      </c>
      <c r="D71" s="537" t="n">
        <v>8078.452</v>
      </c>
      <c r="E71" s="537" t="n">
        <v>97.172681</v>
      </c>
      <c r="F71" s="525" t="n">
        <f aca="false">M56!C71-(D71+E71-G71)</f>
        <v>1616.381</v>
      </c>
      <c r="G71" s="525" t="n">
        <v>210</v>
      </c>
      <c r="H71" s="525" t="n">
        <f aca="false">M56!D71</f>
        <v>9542.095102</v>
      </c>
      <c r="I71" s="525" t="n">
        <f aca="false">C71-H71</f>
        <v>39.9105790000012</v>
      </c>
      <c r="J71" s="525" t="n">
        <v>36.759579</v>
      </c>
      <c r="K71" s="525" t="n">
        <f aca="false">I71-J71</f>
        <v>3.15100000000123</v>
      </c>
      <c r="L71" s="515" t="n">
        <f aca="false">C71-M56!C71</f>
        <v>0</v>
      </c>
      <c r="M71" s="515" t="n">
        <f aca="false">H71-M56!D71</f>
        <v>0</v>
      </c>
      <c r="N71" s="515" t="n">
        <f aca="false">C71-SUM(D71:F71)+G71</f>
        <v>0</v>
      </c>
    </row>
    <row r="72" s="514" customFormat="true" ht="21" hidden="false" customHeight="true" outlineLevel="0" collapsed="false">
      <c r="A72" s="523" t="n">
        <v>32</v>
      </c>
      <c r="B72" s="536" t="str">
        <f aca="false">M56!B72</f>
        <v>TH Tân Phú </v>
      </c>
      <c r="C72" s="525" t="n">
        <f aca="false">SUM(D72:F72)-G72</f>
        <v>2951.037416</v>
      </c>
      <c r="D72" s="537" t="n">
        <v>4803.987</v>
      </c>
      <c r="E72" s="537"/>
      <c r="F72" s="525" t="n">
        <f aca="false">M56!C72-(D72+E72-G72)</f>
        <v>958.584</v>
      </c>
      <c r="G72" s="525" t="n">
        <v>2811.533584</v>
      </c>
      <c r="H72" s="525" t="n">
        <f aca="false">M56!D72</f>
        <v>2951.037416</v>
      </c>
      <c r="I72" s="525" t="n">
        <f aca="false">C72-H72</f>
        <v>0</v>
      </c>
      <c r="J72" s="525"/>
      <c r="K72" s="525" t="n">
        <f aca="false">I72-J72</f>
        <v>0</v>
      </c>
      <c r="L72" s="515" t="n">
        <f aca="false">C72-M56!C72</f>
        <v>0</v>
      </c>
      <c r="M72" s="515" t="n">
        <f aca="false">H72-M56!D72</f>
        <v>0</v>
      </c>
      <c r="N72" s="515" t="n">
        <f aca="false">C72-SUM(D72:F72)+G72</f>
        <v>0</v>
      </c>
    </row>
    <row r="73" s="514" customFormat="true" ht="21" hidden="false" customHeight="true" outlineLevel="0" collapsed="false">
      <c r="A73" s="523" t="n">
        <v>33</v>
      </c>
      <c r="B73" s="536" t="s">
        <v>341</v>
      </c>
      <c r="C73" s="525" t="n">
        <f aca="false">SUM(D73:F73)-G73</f>
        <v>5999.771</v>
      </c>
      <c r="D73" s="537" t="n">
        <v>5137.748</v>
      </c>
      <c r="E73" s="537"/>
      <c r="F73" s="525" t="n">
        <f aca="false">M56!C73-(D73+E73-G73)</f>
        <v>862.023</v>
      </c>
      <c r="G73" s="525"/>
      <c r="H73" s="525" t="n">
        <f aca="false">M56!D73</f>
        <v>5934.3036</v>
      </c>
      <c r="I73" s="525" t="n">
        <f aca="false">C73-H73</f>
        <v>65.4673999999995</v>
      </c>
      <c r="J73" s="525"/>
      <c r="K73" s="525" t="n">
        <f aca="false">I73-J73</f>
        <v>65.4673999999995</v>
      </c>
      <c r="L73" s="515" t="n">
        <f aca="false">C73-M56!C73</f>
        <v>0</v>
      </c>
      <c r="M73" s="515" t="n">
        <f aca="false">H73-M56!D73</f>
        <v>0</v>
      </c>
      <c r="N73" s="515" t="n">
        <f aca="false">C73-SUM(D73:F73)+G73</f>
        <v>0</v>
      </c>
    </row>
    <row r="74" s="514" customFormat="true" ht="21" hidden="false" customHeight="true" outlineLevel="0" collapsed="false">
      <c r="A74" s="523" t="n">
        <v>34</v>
      </c>
      <c r="B74" s="536" t="str">
        <f aca="false">M56!B74</f>
        <v>TH An Hiệp</v>
      </c>
      <c r="C74" s="525" t="n">
        <f aca="false">SUM(D74:F74)-G74</f>
        <v>6654.073664</v>
      </c>
      <c r="D74" s="537" t="n">
        <v>5485.817</v>
      </c>
      <c r="E74" s="537" t="n">
        <v>938.303664</v>
      </c>
      <c r="F74" s="525" t="n">
        <f aca="false">M56!C74-(D74+E74-G74)</f>
        <v>508.953</v>
      </c>
      <c r="G74" s="525" t="n">
        <v>279</v>
      </c>
      <c r="H74" s="525" t="n">
        <f aca="false">M56!D74</f>
        <v>5994.355951</v>
      </c>
      <c r="I74" s="525" t="n">
        <f aca="false">C74-H74</f>
        <v>659.717713</v>
      </c>
      <c r="J74" s="525" t="n">
        <v>644.686613</v>
      </c>
      <c r="K74" s="525" t="n">
        <f aca="false">I74-J74</f>
        <v>15.0311</v>
      </c>
      <c r="L74" s="515" t="n">
        <f aca="false">C74-M56!C74</f>
        <v>0</v>
      </c>
      <c r="M74" s="515" t="n">
        <f aca="false">H74-M56!D74</f>
        <v>0</v>
      </c>
      <c r="N74" s="515" t="n">
        <f aca="false">C74-SUM(D74:F74)+G74</f>
        <v>0</v>
      </c>
    </row>
    <row r="75" s="514" customFormat="true" ht="21" hidden="false" customHeight="true" outlineLevel="0" collapsed="false">
      <c r="A75" s="523" t="n">
        <v>35</v>
      </c>
      <c r="B75" s="536" t="str">
        <f aca="false">M56!B75</f>
        <v>THCS Tân Nhuận Đông</v>
      </c>
      <c r="C75" s="525" t="n">
        <f aca="false">SUM(D75:F75)-G75</f>
        <v>10936.634</v>
      </c>
      <c r="D75" s="537" t="n">
        <v>9206.582</v>
      </c>
      <c r="E75" s="537"/>
      <c r="F75" s="525" t="n">
        <f aca="false">M56!C75-(D75+E75-G75)</f>
        <v>1779.052</v>
      </c>
      <c r="G75" s="525" t="n">
        <v>49</v>
      </c>
      <c r="H75" s="525" t="n">
        <f aca="false">M56!D75</f>
        <v>10936.634</v>
      </c>
      <c r="I75" s="525" t="n">
        <f aca="false">C75-H75</f>
        <v>0</v>
      </c>
      <c r="J75" s="525"/>
      <c r="K75" s="525" t="n">
        <f aca="false">I75-J75</f>
        <v>0</v>
      </c>
      <c r="L75" s="515" t="n">
        <f aca="false">C75-M56!C75</f>
        <v>0</v>
      </c>
      <c r="M75" s="515" t="n">
        <f aca="false">H75-M56!D75</f>
        <v>0</v>
      </c>
      <c r="N75" s="515" t="n">
        <f aca="false">C75-SUM(D75:F75)+G75</f>
        <v>0</v>
      </c>
    </row>
    <row r="76" s="514" customFormat="true" ht="21" hidden="false" customHeight="true" outlineLevel="0" collapsed="false">
      <c r="A76" s="523" t="n">
        <v>36</v>
      </c>
      <c r="B76" s="536" t="str">
        <f aca="false">M56!B76</f>
        <v>THCS  Cái Tàu Hạ</v>
      </c>
      <c r="C76" s="525" t="n">
        <f aca="false">SUM(D76:F76)-G76</f>
        <v>11196.1144</v>
      </c>
      <c r="D76" s="537" t="n">
        <v>9517.258</v>
      </c>
      <c r="E76" s="538" t="n">
        <v>0.0004</v>
      </c>
      <c r="F76" s="525" t="n">
        <f aca="false">M56!C76-(D76+E76-G76)</f>
        <v>1678.856</v>
      </c>
      <c r="G76" s="525"/>
      <c r="H76" s="525" t="n">
        <f aca="false">M56!D76</f>
        <v>11196.1144</v>
      </c>
      <c r="I76" s="525" t="n">
        <f aca="false">C76-H76</f>
        <v>0</v>
      </c>
      <c r="J76" s="539"/>
      <c r="K76" s="525" t="n">
        <f aca="false">I76-J76</f>
        <v>0</v>
      </c>
      <c r="L76" s="515" t="n">
        <f aca="false">C76-M56!C76</f>
        <v>0</v>
      </c>
      <c r="M76" s="515" t="n">
        <f aca="false">H76-M56!D76</f>
        <v>0</v>
      </c>
      <c r="N76" s="515" t="n">
        <f aca="false">C76-SUM(D76:F76)+G76</f>
        <v>0</v>
      </c>
    </row>
    <row r="77" s="514" customFormat="true" ht="21" hidden="false" customHeight="true" outlineLevel="0" collapsed="false">
      <c r="A77" s="523" t="n">
        <v>37</v>
      </c>
      <c r="B77" s="536" t="str">
        <f aca="false">M56!B77</f>
        <v>THCS An Phú Thuận</v>
      </c>
      <c r="C77" s="525" t="n">
        <f aca="false">SUM(D77:F77)-G77</f>
        <v>6311.2535</v>
      </c>
      <c r="D77" s="537" t="n">
        <v>5233.228</v>
      </c>
      <c r="E77" s="537"/>
      <c r="F77" s="525" t="n">
        <f aca="false">M56!C77-(D77+E77-G77)</f>
        <v>1123.0255</v>
      </c>
      <c r="G77" s="525" t="n">
        <v>45</v>
      </c>
      <c r="H77" s="525" t="n">
        <f aca="false">M56!D77</f>
        <v>6307.9373</v>
      </c>
      <c r="I77" s="525" t="n">
        <f aca="false">C77-H77</f>
        <v>3.31620000000021</v>
      </c>
      <c r="J77" s="525"/>
      <c r="K77" s="525" t="n">
        <f aca="false">I77-J77</f>
        <v>3.31620000000021</v>
      </c>
      <c r="L77" s="515" t="n">
        <f aca="false">C77-M56!C77</f>
        <v>0</v>
      </c>
      <c r="M77" s="515" t="n">
        <f aca="false">H77-M56!D77</f>
        <v>0</v>
      </c>
      <c r="N77" s="515" t="n">
        <f aca="false">C77-SUM(D77:F77)+G77</f>
        <v>0</v>
      </c>
    </row>
    <row r="78" s="514" customFormat="true" ht="21" hidden="false" customHeight="true" outlineLevel="0" collapsed="false">
      <c r="A78" s="523" t="n">
        <v>38</v>
      </c>
      <c r="B78" s="536" t="str">
        <f aca="false">M56!B78</f>
        <v>THCS An Khánh</v>
      </c>
      <c r="C78" s="525" t="n">
        <f aca="false">SUM(D78:F78)-G78</f>
        <v>8391.08063</v>
      </c>
      <c r="D78" s="537" t="n">
        <v>6313.253</v>
      </c>
      <c r="E78" s="537" t="n">
        <v>258.98113</v>
      </c>
      <c r="F78" s="525" t="n">
        <f aca="false">M56!C78-(D78+E78-G78)</f>
        <v>1818.8465</v>
      </c>
      <c r="G78" s="525"/>
      <c r="H78" s="525" t="n">
        <f aca="false">M56!D78</f>
        <v>8241.794858</v>
      </c>
      <c r="I78" s="525" t="n">
        <f aca="false">C78-H78</f>
        <v>149.285772000001</v>
      </c>
      <c r="J78" s="525" t="n">
        <v>47.710655</v>
      </c>
      <c r="K78" s="525" t="n">
        <f aca="false">I78-J78</f>
        <v>101.575117000001</v>
      </c>
      <c r="L78" s="515" t="n">
        <f aca="false">C78-M56!C78</f>
        <v>0</v>
      </c>
      <c r="M78" s="515" t="n">
        <f aca="false">H78-M56!D78</f>
        <v>0</v>
      </c>
      <c r="N78" s="515" t="n">
        <f aca="false">C78-SUM(D78:F78)+G78</f>
        <v>0</v>
      </c>
    </row>
    <row r="79" s="514" customFormat="true" ht="21" hidden="false" customHeight="true" outlineLevel="0" collapsed="false">
      <c r="A79" s="523" t="n">
        <v>39</v>
      </c>
      <c r="B79" s="536" t="str">
        <f aca="false">M56!B79</f>
        <v>THCS An Nhơn</v>
      </c>
      <c r="C79" s="525" t="n">
        <f aca="false">SUM(D79:F79)-G79</f>
        <v>4377.902131</v>
      </c>
      <c r="D79" s="537" t="n">
        <v>3316.807</v>
      </c>
      <c r="E79" s="537" t="n">
        <v>23.254631</v>
      </c>
      <c r="F79" s="525" t="n">
        <f aca="false">M56!C79-(D79+E79-G79)</f>
        <v>1037.8405</v>
      </c>
      <c r="G79" s="525"/>
      <c r="H79" s="525" t="n">
        <f aca="false">M56!D79</f>
        <v>4323.463966</v>
      </c>
      <c r="I79" s="525" t="n">
        <f aca="false">C79-H79</f>
        <v>54.4381649999996</v>
      </c>
      <c r="J79" s="525" t="n">
        <v>16.534965</v>
      </c>
      <c r="K79" s="525" t="n">
        <f aca="false">I79-J79</f>
        <v>37.9031999999996</v>
      </c>
      <c r="L79" s="515" t="n">
        <f aca="false">C79-M56!C79</f>
        <v>0</v>
      </c>
      <c r="M79" s="515" t="n">
        <f aca="false">H79-M56!D79</f>
        <v>0</v>
      </c>
      <c r="N79" s="515" t="n">
        <f aca="false">C79-SUM(D79:F79)+G79</f>
        <v>0</v>
      </c>
    </row>
    <row r="80" s="514" customFormat="true" ht="21" hidden="false" customHeight="true" outlineLevel="0" collapsed="false">
      <c r="A80" s="523" t="n">
        <v>40</v>
      </c>
      <c r="B80" s="536" t="str">
        <f aca="false">M56!B80</f>
        <v>THCS Phú Long</v>
      </c>
      <c r="C80" s="525" t="n">
        <f aca="false">SUM(D80:F80)-G80</f>
        <v>8419.016745</v>
      </c>
      <c r="D80" s="537" t="n">
        <v>7456.484</v>
      </c>
      <c r="E80" s="537" t="n">
        <v>91.000245</v>
      </c>
      <c r="F80" s="525" t="n">
        <f aca="false">M56!C80-(D80+E80-G80)</f>
        <v>1151.5325</v>
      </c>
      <c r="G80" s="525" t="n">
        <v>280</v>
      </c>
      <c r="H80" s="525" t="n">
        <f aca="false">M56!D80</f>
        <v>8368.796951</v>
      </c>
      <c r="I80" s="525" t="n">
        <f aca="false">C80-H80</f>
        <v>50.2197940000006</v>
      </c>
      <c r="J80" s="525" t="n">
        <v>50.219794</v>
      </c>
      <c r="K80" s="525" t="n">
        <f aca="false">I80-J80</f>
        <v>5.47117906535277E-013</v>
      </c>
      <c r="L80" s="515" t="n">
        <f aca="false">C80-M56!C80</f>
        <v>0</v>
      </c>
      <c r="M80" s="515" t="n">
        <f aca="false">H80-M56!D80</f>
        <v>0</v>
      </c>
      <c r="N80" s="515" t="n">
        <f aca="false">C80-SUM(D80:F80)+G80</f>
        <v>0</v>
      </c>
    </row>
    <row r="81" s="514" customFormat="true" ht="21" hidden="false" customHeight="true" outlineLevel="0" collapsed="false">
      <c r="A81" s="523" t="n">
        <v>41</v>
      </c>
      <c r="B81" s="536" t="str">
        <f aca="false">M56!B81</f>
        <v>THCS Hòa Tân</v>
      </c>
      <c r="C81" s="525" t="n">
        <f aca="false">SUM(D81:F81)-G81</f>
        <v>6187.707</v>
      </c>
      <c r="D81" s="537" t="n">
        <v>5366.635</v>
      </c>
      <c r="E81" s="537"/>
      <c r="F81" s="525" t="n">
        <f aca="false">M56!C81-(D81+E81-G81)</f>
        <v>821.072</v>
      </c>
      <c r="G81" s="525"/>
      <c r="H81" s="525" t="n">
        <f aca="false">M56!D81</f>
        <v>6183.570015</v>
      </c>
      <c r="I81" s="525" t="n">
        <f aca="false">C81-H81</f>
        <v>4.1369850000001</v>
      </c>
      <c r="J81" s="525" t="n">
        <v>1.852985</v>
      </c>
      <c r="K81" s="525" t="n">
        <f aca="false">I81-J81</f>
        <v>2.2840000000001</v>
      </c>
      <c r="L81" s="515" t="n">
        <f aca="false">C81-M56!C81</f>
        <v>0</v>
      </c>
      <c r="M81" s="515" t="n">
        <f aca="false">H81-M56!D81</f>
        <v>0</v>
      </c>
      <c r="N81" s="515" t="n">
        <f aca="false">C81-SUM(D81:F81)+G81</f>
        <v>0</v>
      </c>
    </row>
    <row r="82" s="514" customFormat="true" ht="21" hidden="false" customHeight="true" outlineLevel="0" collapsed="false">
      <c r="A82" s="523" t="n">
        <v>42</v>
      </c>
      <c r="B82" s="536" t="str">
        <f aca="false">M56!B82</f>
        <v>THCS An Hiệp</v>
      </c>
      <c r="C82" s="525" t="n">
        <f aca="false">SUM(D82:F82)-G82</f>
        <v>5040.395142</v>
      </c>
      <c r="D82" s="537" t="n">
        <v>3957.348</v>
      </c>
      <c r="E82" s="537" t="n">
        <v>173.958142</v>
      </c>
      <c r="F82" s="525" t="n">
        <f aca="false">M56!C82-(D82+E82-G82)</f>
        <v>909.089</v>
      </c>
      <c r="G82" s="525"/>
      <c r="H82" s="525" t="n">
        <f aca="false">M56!D82</f>
        <v>4981.031177</v>
      </c>
      <c r="I82" s="525" t="n">
        <f aca="false">C82-H82</f>
        <v>59.3639650000005</v>
      </c>
      <c r="J82" s="525" t="n">
        <v>46.98644</v>
      </c>
      <c r="K82" s="525" t="n">
        <f aca="false">I82-J82</f>
        <v>12.3775250000005</v>
      </c>
      <c r="L82" s="515" t="n">
        <f aca="false">C82-M56!C82</f>
        <v>0</v>
      </c>
      <c r="M82" s="515" t="n">
        <f aca="false">H82-M56!D82</f>
        <v>0</v>
      </c>
      <c r="N82" s="515" t="n">
        <f aca="false">C82-SUM(D82:F82)+G82</f>
        <v>0</v>
      </c>
    </row>
    <row r="83" s="514" customFormat="true" ht="21" hidden="false" customHeight="true" outlineLevel="0" collapsed="false">
      <c r="A83" s="523" t="n">
        <v>43</v>
      </c>
      <c r="B83" s="536" t="str">
        <f aca="false">M56!B83</f>
        <v>THCS Tân Bình</v>
      </c>
      <c r="C83" s="525" t="n">
        <f aca="false">SUM(D83:F83)-G83</f>
        <v>7955.744739</v>
      </c>
      <c r="D83" s="537" t="n">
        <v>7011.477</v>
      </c>
      <c r="E83" s="537" t="n">
        <v>94.929239</v>
      </c>
      <c r="F83" s="525" t="n">
        <f aca="false">M56!C83-(D83+E83-G83)</f>
        <v>866.3385</v>
      </c>
      <c r="G83" s="525" t="n">
        <v>17</v>
      </c>
      <c r="H83" s="525" t="n">
        <f aca="false">M56!D83</f>
        <v>7707.392053</v>
      </c>
      <c r="I83" s="539" t="n">
        <f aca="false">C83-H83</f>
        <v>248.352686</v>
      </c>
      <c r="J83" s="525" t="n">
        <v>248.352286</v>
      </c>
      <c r="K83" s="539" t="n">
        <f aca="false">I83-J83</f>
        <v>0.000400000000183809</v>
      </c>
      <c r="L83" s="515" t="n">
        <f aca="false">C83-M56!C83</f>
        <v>0</v>
      </c>
      <c r="M83" s="515" t="n">
        <f aca="false">H83-M56!D83</f>
        <v>0</v>
      </c>
      <c r="N83" s="515" t="n">
        <f aca="false">C83-SUM(D83:F83)+G83</f>
        <v>0</v>
      </c>
    </row>
    <row r="84" s="514" customFormat="true" ht="21" hidden="false" customHeight="true" outlineLevel="0" collapsed="false">
      <c r="A84" s="523" t="n">
        <v>44</v>
      </c>
      <c r="B84" s="536" t="str">
        <f aca="false">M56!B84</f>
        <v>THCS Tân Phú Trung</v>
      </c>
      <c r="C84" s="525" t="n">
        <f aca="false">SUM(D84:F84)-G84</f>
        <v>5557.137534</v>
      </c>
      <c r="D84" s="537" t="n">
        <v>5348.853</v>
      </c>
      <c r="E84" s="537" t="n">
        <v>181.153476</v>
      </c>
      <c r="F84" s="525" t="n">
        <f aca="false">M56!C84-(D84+E84-G84)</f>
        <v>653.2965</v>
      </c>
      <c r="G84" s="525" t="n">
        <f aca="false">444.165442+182</f>
        <v>626.165442</v>
      </c>
      <c r="H84" s="525" t="n">
        <f aca="false">M56!D84</f>
        <v>5557.137534</v>
      </c>
      <c r="I84" s="525" t="n">
        <f aca="false">C84-H84</f>
        <v>0</v>
      </c>
      <c r="J84" s="525"/>
      <c r="K84" s="525" t="n">
        <f aca="false">I84-J84</f>
        <v>0</v>
      </c>
      <c r="L84" s="515" t="n">
        <f aca="false">C84-M56!C84</f>
        <v>0</v>
      </c>
      <c r="M84" s="515" t="n">
        <f aca="false">H84-M56!D84</f>
        <v>0</v>
      </c>
      <c r="N84" s="515" t="n">
        <f aca="false">C84-SUM(D84:F84)+G84</f>
        <v>0</v>
      </c>
    </row>
    <row r="85" s="514" customFormat="true" ht="21" hidden="false" customHeight="true" outlineLevel="0" collapsed="false">
      <c r="A85" s="523" t="n">
        <v>45</v>
      </c>
      <c r="B85" s="536" t="str">
        <f aca="false">M56!B85</f>
        <v>THCS Tân Phú</v>
      </c>
      <c r="C85" s="525" t="n">
        <f aca="false">SUM(D85:F85)-G85</f>
        <v>2108.239055</v>
      </c>
      <c r="D85" s="537" t="n">
        <v>3937.688</v>
      </c>
      <c r="E85" s="537" t="n">
        <v>100.10892</v>
      </c>
      <c r="F85" s="525" t="n">
        <f aca="false">M56!C85-(D85+E85-G85)</f>
        <v>468.959</v>
      </c>
      <c r="G85" s="525" t="n">
        <v>2398.516865</v>
      </c>
      <c r="H85" s="525" t="n">
        <f aca="false">M56!D85</f>
        <v>2108.239055</v>
      </c>
      <c r="I85" s="525" t="n">
        <f aca="false">C85-H85</f>
        <v>0</v>
      </c>
      <c r="J85" s="525"/>
      <c r="K85" s="525" t="n">
        <f aca="false">I85-J85</f>
        <v>0</v>
      </c>
      <c r="L85" s="515" t="n">
        <f aca="false">C85-M56!C85</f>
        <v>0</v>
      </c>
      <c r="M85" s="515" t="n">
        <f aca="false">H85-M56!D85</f>
        <v>0</v>
      </c>
      <c r="N85" s="515" t="n">
        <f aca="false">C85-SUM(D85:F85)+G85</f>
        <v>0</v>
      </c>
    </row>
    <row r="86" s="514" customFormat="true" ht="21" hidden="false" customHeight="true" outlineLevel="0" collapsed="false">
      <c r="A86" s="523" t="n">
        <v>46</v>
      </c>
      <c r="B86" s="536" t="str">
        <f aca="false">M56!B86</f>
        <v>THCS Phú Hựu</v>
      </c>
      <c r="C86" s="535" t="n">
        <f aca="false">SUM(D86:F86)-G86</f>
        <v>3568.12</v>
      </c>
      <c r="D86" s="540" t="n">
        <v>2906.255</v>
      </c>
      <c r="E86" s="537"/>
      <c r="F86" s="525" t="n">
        <f aca="false">M56!C86-(D86+E86-G86)</f>
        <v>661.865</v>
      </c>
      <c r="G86" s="525"/>
      <c r="H86" s="535" t="n">
        <f aca="false">M56!D86</f>
        <v>3566.649182</v>
      </c>
      <c r="I86" s="525" t="n">
        <f aca="false">C86-H86</f>
        <v>1.47081799999978</v>
      </c>
      <c r="J86" s="525"/>
      <c r="K86" s="525" t="n">
        <f aca="false">I86-J86</f>
        <v>1.47081799999978</v>
      </c>
      <c r="L86" s="515" t="n">
        <f aca="false">C86-M56!C86</f>
        <v>0</v>
      </c>
      <c r="M86" s="515" t="n">
        <f aca="false">H86-M56!D86</f>
        <v>0</v>
      </c>
      <c r="N86" s="515" t="n">
        <f aca="false">C86-SUM(D86:F86)+G86</f>
        <v>0</v>
      </c>
    </row>
    <row r="87" s="514" customFormat="true" ht="21" hidden="false" customHeight="true" outlineLevel="0" collapsed="false">
      <c r="A87" s="530" t="s">
        <v>37</v>
      </c>
      <c r="B87" s="533" t="s">
        <v>255</v>
      </c>
      <c r="C87" s="532" t="n">
        <f aca="false">SUM(C88:C89)</f>
        <v>2584.086168</v>
      </c>
      <c r="D87" s="532" t="n">
        <f aca="false">SUM(D88:D89)</f>
        <v>2633.45</v>
      </c>
      <c r="E87" s="532" t="n">
        <f aca="false">SUM(E88:E89)</f>
        <v>21.886168</v>
      </c>
      <c r="F87" s="532" t="n">
        <f aca="false">SUM(F88:F89)</f>
        <v>120.75</v>
      </c>
      <c r="G87" s="532" t="n">
        <f aca="false">SUM(G88:G89)</f>
        <v>192</v>
      </c>
      <c r="H87" s="532" t="n">
        <f aca="false">SUM(H88:H89)</f>
        <v>2412.140642</v>
      </c>
      <c r="I87" s="532" t="n">
        <f aca="false">SUM(I88:I89)</f>
        <v>171.945526</v>
      </c>
      <c r="J87" s="532" t="n">
        <f aca="false">SUM(J88:J89)</f>
        <v>0</v>
      </c>
      <c r="K87" s="532" t="n">
        <f aca="false">SUM(K88:K89)</f>
        <v>171.945526</v>
      </c>
      <c r="N87" s="515"/>
    </row>
    <row r="88" s="514" customFormat="true" ht="21" hidden="false" customHeight="true" outlineLevel="0" collapsed="false">
      <c r="A88" s="523" t="s">
        <v>120</v>
      </c>
      <c r="B88" s="524" t="str">
        <f aca="false">M56!B88</f>
        <v>Trung tâm Giáo dục nghề nghiệp</v>
      </c>
      <c r="C88" s="525" t="n">
        <f aca="false">SUM(D88:F88)-G88</f>
        <v>1216.809168</v>
      </c>
      <c r="D88" s="525" t="n">
        <f aca="false">1217.84-22.5</f>
        <v>1195.34</v>
      </c>
      <c r="E88" s="525" t="n">
        <v>21.886168</v>
      </c>
      <c r="F88" s="525" t="n">
        <f aca="false">M56!C88-(D88+E88-G88)</f>
        <v>86.5830000000001</v>
      </c>
      <c r="G88" s="525" t="n">
        <v>87</v>
      </c>
      <c r="H88" s="525" t="n">
        <f aca="false">M56!D88</f>
        <v>1197.749168</v>
      </c>
      <c r="I88" s="525" t="n">
        <f aca="false">C88-H88</f>
        <v>19.0599999999999</v>
      </c>
      <c r="J88" s="525"/>
      <c r="K88" s="525" t="n">
        <f aca="false">I88-J88</f>
        <v>19.0599999999999</v>
      </c>
      <c r="L88" s="515" t="n">
        <f aca="false">C88-M56!C88</f>
        <v>0</v>
      </c>
      <c r="M88" s="515" t="n">
        <f aca="false">H88-M56!D88</f>
        <v>0</v>
      </c>
      <c r="N88" s="515" t="n">
        <f aca="false">C88-SUM(D88:F88)+G88</f>
        <v>0</v>
      </c>
    </row>
    <row r="89" s="514" customFormat="true" ht="21" hidden="false" customHeight="true" outlineLevel="0" collapsed="false">
      <c r="A89" s="523" t="s">
        <v>122</v>
      </c>
      <c r="B89" s="524" t="str">
        <f aca="false">M56!B89</f>
        <v>Trung tâm Chính trị</v>
      </c>
      <c r="C89" s="525" t="n">
        <f aca="false">SUM(D89:F89)-G89</f>
        <v>1367.277</v>
      </c>
      <c r="D89" s="525" t="n">
        <f aca="false">1448.11-10</f>
        <v>1438.11</v>
      </c>
      <c r="E89" s="525"/>
      <c r="F89" s="525" t="n">
        <f aca="false">M56!C89-(D89+E89-G89)</f>
        <v>34.1670000000001</v>
      </c>
      <c r="G89" s="525" t="n">
        <v>105</v>
      </c>
      <c r="H89" s="525" t="n">
        <f aca="false">M56!D89</f>
        <v>1214.391474</v>
      </c>
      <c r="I89" s="525" t="n">
        <f aca="false">C89-H89</f>
        <v>152.885526</v>
      </c>
      <c r="J89" s="525"/>
      <c r="K89" s="525" t="n">
        <f aca="false">I89-J89</f>
        <v>152.885526</v>
      </c>
      <c r="L89" s="515" t="n">
        <f aca="false">C89-M56!C89</f>
        <v>0</v>
      </c>
      <c r="M89" s="515" t="n">
        <f aca="false">H89-M56!D89</f>
        <v>0</v>
      </c>
      <c r="N89" s="515" t="n">
        <f aca="false">C89-SUM(D89:F89)+G89</f>
        <v>0</v>
      </c>
    </row>
    <row r="90" s="514" customFormat="true" ht="21" hidden="false" customHeight="true" outlineLevel="0" collapsed="false">
      <c r="A90" s="530" t="s">
        <v>116</v>
      </c>
      <c r="B90" s="533" t="s">
        <v>355</v>
      </c>
      <c r="C90" s="532" t="n">
        <f aca="false">C91</f>
        <v>6180.3223</v>
      </c>
      <c r="D90" s="532" t="n">
        <f aca="false">D91</f>
        <v>4302.58</v>
      </c>
      <c r="E90" s="532" t="n">
        <f aca="false">E91</f>
        <v>0.0363</v>
      </c>
      <c r="F90" s="532" t="n">
        <f aca="false">F91</f>
        <v>1877.706</v>
      </c>
      <c r="G90" s="532" t="n">
        <f aca="false">G91</f>
        <v>0</v>
      </c>
      <c r="H90" s="532" t="n">
        <f aca="false">H91</f>
        <v>5877.83929</v>
      </c>
      <c r="I90" s="532" t="n">
        <f aca="false">I91</f>
        <v>302.48301</v>
      </c>
      <c r="J90" s="532" t="n">
        <f aca="false">J91</f>
        <v>2.376</v>
      </c>
      <c r="K90" s="532" t="n">
        <f aca="false">K91</f>
        <v>300.10701</v>
      </c>
      <c r="L90" s="515" t="n">
        <f aca="false">C90-H90-I90</f>
        <v>0</v>
      </c>
      <c r="M90" s="515" t="n">
        <f aca="false">I90-SUM(J90:K90)</f>
        <v>0</v>
      </c>
      <c r="N90" s="515"/>
    </row>
    <row r="91" s="514" customFormat="true" ht="21" hidden="false" customHeight="true" outlineLevel="0" collapsed="false">
      <c r="A91" s="523" t="n">
        <v>1</v>
      </c>
      <c r="B91" s="524" t="str">
        <f aca="false">M56!B91</f>
        <v>Trung tâm VH-TT &amp;TT</v>
      </c>
      <c r="C91" s="525" t="n">
        <f aca="false">SUM(D91:F91)-G91</f>
        <v>6180.3223</v>
      </c>
      <c r="D91" s="525" t="n">
        <f aca="false">4350.08-47.5</f>
        <v>4302.58</v>
      </c>
      <c r="E91" s="534" t="n">
        <v>0.0363</v>
      </c>
      <c r="F91" s="525" t="n">
        <f aca="false">M56!C91-(D91+E91-G91)</f>
        <v>1877.706</v>
      </c>
      <c r="G91" s="525"/>
      <c r="H91" s="525" t="n">
        <f aca="false">M56!D91</f>
        <v>5877.83929</v>
      </c>
      <c r="I91" s="525" t="n">
        <f aca="false">C91-H91</f>
        <v>302.48301</v>
      </c>
      <c r="J91" s="541" t="n">
        <v>2.376</v>
      </c>
      <c r="K91" s="525" t="n">
        <f aca="false">I91-J91</f>
        <v>300.10701</v>
      </c>
      <c r="L91" s="515" t="n">
        <f aca="false">C91-M56!C91</f>
        <v>0</v>
      </c>
      <c r="M91" s="515" t="n">
        <f aca="false">H91-M56!D91</f>
        <v>0</v>
      </c>
      <c r="N91" s="515" t="n">
        <f aca="false">C91-SUM(D91:F91)+G91</f>
        <v>0</v>
      </c>
    </row>
    <row r="92" s="514" customFormat="true" ht="21" hidden="false" customHeight="true" outlineLevel="0" collapsed="false">
      <c r="A92" s="530" t="s">
        <v>118</v>
      </c>
      <c r="B92" s="533" t="s">
        <v>260</v>
      </c>
      <c r="C92" s="532" t="n">
        <f aca="false">C93</f>
        <v>4617.356</v>
      </c>
      <c r="D92" s="532" t="n">
        <f aca="false">D93</f>
        <v>2131</v>
      </c>
      <c r="E92" s="532" t="n">
        <f aca="false">E93</f>
        <v>304.8</v>
      </c>
      <c r="F92" s="532" t="n">
        <f aca="false">F93</f>
        <v>2181.556</v>
      </c>
      <c r="G92" s="532" t="n">
        <f aca="false">G93</f>
        <v>0</v>
      </c>
      <c r="H92" s="532" t="n">
        <f aca="false">H93</f>
        <v>4200.227544</v>
      </c>
      <c r="I92" s="532" t="n">
        <f aca="false">I93</f>
        <v>417.128455999999</v>
      </c>
      <c r="J92" s="532" t="n">
        <f aca="false">J93</f>
        <v>0</v>
      </c>
      <c r="K92" s="532" t="n">
        <f aca="false">K93</f>
        <v>417.128455999999</v>
      </c>
      <c r="L92" s="515" t="n">
        <f aca="false">C92-H92-I92</f>
        <v>0</v>
      </c>
      <c r="M92" s="515" t="n">
        <f aca="false">I92-SUM(J92:K92)</f>
        <v>0</v>
      </c>
      <c r="N92" s="515"/>
    </row>
    <row r="93" s="514" customFormat="true" ht="21" hidden="false" customHeight="true" outlineLevel="0" collapsed="false">
      <c r="A93" s="523" t="n">
        <v>1</v>
      </c>
      <c r="B93" s="524" t="str">
        <f aca="false">M56!B93</f>
        <v>Trung tâm Dịch vụ nông nghiệp</v>
      </c>
      <c r="C93" s="525" t="n">
        <f aca="false">SUM(D93:F93)-G93</f>
        <v>4617.356</v>
      </c>
      <c r="D93" s="525" t="n">
        <f aca="false">2181-50</f>
        <v>2131</v>
      </c>
      <c r="E93" s="525" t="n">
        <v>304.8</v>
      </c>
      <c r="F93" s="525" t="n">
        <f aca="false">M56!C93-(D93+E93-G93)</f>
        <v>2181.556</v>
      </c>
      <c r="G93" s="525"/>
      <c r="H93" s="525" t="n">
        <f aca="false">M56!D93</f>
        <v>4200.227544</v>
      </c>
      <c r="I93" s="525" t="n">
        <f aca="false">C93-H93</f>
        <v>417.128455999999</v>
      </c>
      <c r="J93" s="525"/>
      <c r="K93" s="525" t="n">
        <f aca="false">I93-J93</f>
        <v>417.128455999999</v>
      </c>
      <c r="L93" s="515" t="n">
        <f aca="false">C93-M56!C93</f>
        <v>0</v>
      </c>
      <c r="M93" s="515" t="n">
        <f aca="false">H93-M56!D93</f>
        <v>0</v>
      </c>
      <c r="N93" s="515" t="n">
        <f aca="false">C93-SUM(D93:F93)+G93</f>
        <v>0</v>
      </c>
    </row>
    <row r="94" s="514" customFormat="true" ht="21" hidden="false" customHeight="true" outlineLevel="0" collapsed="false">
      <c r="A94" s="530" t="s">
        <v>148</v>
      </c>
      <c r="B94" s="533" t="s">
        <v>262</v>
      </c>
      <c r="C94" s="532" t="n">
        <f aca="false">C95+C98</f>
        <v>58274.038045</v>
      </c>
      <c r="D94" s="532" t="n">
        <f aca="false">D95+D98</f>
        <v>6160</v>
      </c>
      <c r="E94" s="532" t="n">
        <f aca="false">E95+E98</f>
        <v>84.103045</v>
      </c>
      <c r="F94" s="532" t="n">
        <f aca="false">F95+F98</f>
        <v>52029.935</v>
      </c>
      <c r="G94" s="532" t="n">
        <f aca="false">G95+G98</f>
        <v>0</v>
      </c>
      <c r="H94" s="532" t="n">
        <f aca="false">H95+H98</f>
        <v>56216.148406</v>
      </c>
      <c r="I94" s="532" t="n">
        <f aca="false">I95+I98</f>
        <v>2057.889639</v>
      </c>
      <c r="J94" s="532" t="n">
        <f aca="false">J95+J98</f>
        <v>400</v>
      </c>
      <c r="K94" s="532" t="n">
        <f aca="false">K95+K98</f>
        <v>1657.889639</v>
      </c>
      <c r="L94" s="515" t="n">
        <f aca="false">C94-H94-I94</f>
        <v>1.31876731757075E-011</v>
      </c>
      <c r="M94" s="515" t="n">
        <f aca="false">I94-SUM(J94:K94)</f>
        <v>0</v>
      </c>
      <c r="N94" s="515"/>
    </row>
    <row r="95" s="514" customFormat="true" ht="21" hidden="false" customHeight="true" outlineLevel="0" collapsed="false">
      <c r="A95" s="530" t="s">
        <v>30</v>
      </c>
      <c r="B95" s="533" t="s">
        <v>263</v>
      </c>
      <c r="C95" s="532" t="n">
        <f aca="false">SUM(C96:C97)</f>
        <v>11352.359</v>
      </c>
      <c r="D95" s="532" t="n">
        <f aca="false">SUM(D96:D97)</f>
        <v>6160</v>
      </c>
      <c r="E95" s="532" t="n">
        <f aca="false">SUM(E96:E97)</f>
        <v>0</v>
      </c>
      <c r="F95" s="532" t="n">
        <f aca="false">SUM(F96:F97)</f>
        <v>5192.359</v>
      </c>
      <c r="G95" s="532" t="n">
        <f aca="false">SUM(G96:G97)</f>
        <v>0</v>
      </c>
      <c r="H95" s="532" t="n">
        <f aca="false">SUM(H96:H97)</f>
        <v>11352.002502</v>
      </c>
      <c r="I95" s="542" t="n">
        <f aca="false">SUM(I96:I97)</f>
        <v>0.356498000000101</v>
      </c>
      <c r="J95" s="532" t="n">
        <f aca="false">SUM(J96:J97)</f>
        <v>0</v>
      </c>
      <c r="K95" s="542" t="n">
        <f aca="false">SUM(K96:K97)</f>
        <v>0.356498000000101</v>
      </c>
      <c r="L95" s="515" t="n">
        <f aca="false">C95-H95-I95</f>
        <v>9.09494701772928E-013</v>
      </c>
      <c r="M95" s="515" t="n">
        <f aca="false">I95-SUM(J95:K95)</f>
        <v>0</v>
      </c>
      <c r="N95" s="515"/>
    </row>
    <row r="96" s="514" customFormat="true" ht="21" hidden="false" customHeight="true" outlineLevel="0" collapsed="false">
      <c r="A96" s="523" t="n">
        <v>1</v>
      </c>
      <c r="B96" s="524" t="str">
        <f aca="false">M56!B96</f>
        <v>BCH Quân sự huyện</v>
      </c>
      <c r="C96" s="525" t="n">
        <f aca="false">SUM(D96:F96)-G96</f>
        <v>8530.059</v>
      </c>
      <c r="D96" s="525" t="n">
        <v>4620</v>
      </c>
      <c r="E96" s="525"/>
      <c r="F96" s="525" t="n">
        <f aca="false">M56!C96-(D96+E96-G96)</f>
        <v>3910.059</v>
      </c>
      <c r="G96" s="525"/>
      <c r="H96" s="525" t="n">
        <f aca="false">M56!D96</f>
        <v>8530.059</v>
      </c>
      <c r="I96" s="525" t="n">
        <f aca="false">C96-H96</f>
        <v>0</v>
      </c>
      <c r="J96" s="525"/>
      <c r="K96" s="525" t="n">
        <f aca="false">I96-J96</f>
        <v>0</v>
      </c>
      <c r="L96" s="515" t="n">
        <f aca="false">C96-M56!C96</f>
        <v>0</v>
      </c>
      <c r="M96" s="515" t="n">
        <f aca="false">H96-M56!D96</f>
        <v>0</v>
      </c>
      <c r="N96" s="515" t="n">
        <f aca="false">C96-SUM(D96:F96)+G96</f>
        <v>0</v>
      </c>
    </row>
    <row r="97" s="514" customFormat="true" ht="21" hidden="false" customHeight="true" outlineLevel="0" collapsed="false">
      <c r="A97" s="523" t="n">
        <v>2</v>
      </c>
      <c r="B97" s="524" t="str">
        <f aca="false">M56!B97</f>
        <v>Công an huyện</v>
      </c>
      <c r="C97" s="525" t="n">
        <f aca="false">SUM(D97:F97)-G97</f>
        <v>2822.3</v>
      </c>
      <c r="D97" s="525" t="n">
        <v>1540</v>
      </c>
      <c r="E97" s="525"/>
      <c r="F97" s="525" t="n">
        <f aca="false">M56!C97-(D97+E97-G97)</f>
        <v>1282.3</v>
      </c>
      <c r="G97" s="525"/>
      <c r="H97" s="525" t="n">
        <f aca="false">M56!D97</f>
        <v>2821.943502</v>
      </c>
      <c r="I97" s="527" t="n">
        <f aca="false">C97-H97</f>
        <v>0.356498000000101</v>
      </c>
      <c r="J97" s="525"/>
      <c r="K97" s="527" t="n">
        <f aca="false">I97-J97</f>
        <v>0.356498000000101</v>
      </c>
      <c r="L97" s="515" t="n">
        <f aca="false">C97-M56!C97</f>
        <v>0</v>
      </c>
      <c r="M97" s="515" t="n">
        <f aca="false">H97-M56!D97</f>
        <v>0</v>
      </c>
      <c r="N97" s="515" t="n">
        <f aca="false">C97-SUM(D97:F97)+G97</f>
        <v>0</v>
      </c>
    </row>
    <row r="98" s="514" customFormat="true" ht="21" hidden="false" customHeight="true" outlineLevel="0" collapsed="false">
      <c r="A98" s="543" t="s">
        <v>37</v>
      </c>
      <c r="B98" s="544" t="s">
        <v>266</v>
      </c>
      <c r="C98" s="545" t="n">
        <f aca="false">SUM(C99:C107)</f>
        <v>46921.679045</v>
      </c>
      <c r="D98" s="545" t="n">
        <f aca="false">SUM(D99:D107)</f>
        <v>0</v>
      </c>
      <c r="E98" s="545" t="n">
        <f aca="false">SUM(E99:E107)</f>
        <v>84.103045</v>
      </c>
      <c r="F98" s="545" t="n">
        <f aca="false">SUM(F99:F107)</f>
        <v>46837.576</v>
      </c>
      <c r="G98" s="545" t="n">
        <f aca="false">SUM(G99:G107)</f>
        <v>0</v>
      </c>
      <c r="H98" s="545" t="n">
        <f aca="false">SUM(H99:H107)</f>
        <v>44864.145904</v>
      </c>
      <c r="I98" s="545" t="n">
        <f aca="false">SUM(I99:I107)</f>
        <v>2057.533141</v>
      </c>
      <c r="J98" s="545" t="n">
        <f aca="false">SUM(J99:J107)</f>
        <v>400</v>
      </c>
      <c r="K98" s="545" t="n">
        <f aca="false">SUM(K99:K107)</f>
        <v>1657.533141</v>
      </c>
      <c r="L98" s="515" t="n">
        <f aca="false">C98-H98-I98</f>
        <v>0</v>
      </c>
      <c r="M98" s="515" t="n">
        <f aca="false">I98-SUM(J98:K98)</f>
        <v>0</v>
      </c>
      <c r="N98" s="515"/>
    </row>
    <row r="99" s="514" customFormat="true" ht="21" hidden="false" customHeight="true" outlineLevel="0" collapsed="false">
      <c r="A99" s="523" t="n">
        <v>1</v>
      </c>
      <c r="B99" s="524" t="str">
        <f aca="false">M56!B99</f>
        <v>Tòa án huyện</v>
      </c>
      <c r="C99" s="525" t="n">
        <f aca="false">SUM(D99:F99)-G99</f>
        <v>47.4</v>
      </c>
      <c r="D99" s="525" t="n">
        <v>0</v>
      </c>
      <c r="E99" s="525"/>
      <c r="F99" s="525" t="n">
        <f aca="false">M56!C99-(D99+E99-G99)</f>
        <v>47.4</v>
      </c>
      <c r="G99" s="525"/>
      <c r="H99" s="525" t="n">
        <f aca="false">M56!D99</f>
        <v>47.4</v>
      </c>
      <c r="I99" s="525" t="n">
        <f aca="false">C99-H99</f>
        <v>0</v>
      </c>
      <c r="J99" s="525"/>
      <c r="K99" s="525" t="n">
        <f aca="false">I99-J99</f>
        <v>0</v>
      </c>
      <c r="L99" s="515" t="n">
        <f aca="false">C99-M56!C99</f>
        <v>0</v>
      </c>
      <c r="M99" s="515" t="n">
        <f aca="false">H99-M56!D99</f>
        <v>0</v>
      </c>
      <c r="N99" s="515" t="n">
        <f aca="false">C99-SUM(D99:F99)+G99</f>
        <v>0</v>
      </c>
    </row>
    <row r="100" s="514" customFormat="true" ht="21" hidden="false" customHeight="true" outlineLevel="0" collapsed="false">
      <c r="A100" s="523" t="n">
        <v>2</v>
      </c>
      <c r="B100" s="524" t="str">
        <f aca="false">M56!B100</f>
        <v>Viện Kiểm sát huyện</v>
      </c>
      <c r="C100" s="525" t="n">
        <f aca="false">SUM(D100:F100)-G100</f>
        <v>29</v>
      </c>
      <c r="D100" s="525" t="n">
        <v>0</v>
      </c>
      <c r="E100" s="525"/>
      <c r="F100" s="525" t="n">
        <f aca="false">M56!C100-(D100+E100-G100)</f>
        <v>29</v>
      </c>
      <c r="G100" s="525"/>
      <c r="H100" s="525" t="n">
        <f aca="false">M56!D100</f>
        <v>29</v>
      </c>
      <c r="I100" s="525" t="n">
        <f aca="false">C100-H100</f>
        <v>0</v>
      </c>
      <c r="J100" s="525"/>
      <c r="K100" s="525" t="n">
        <f aca="false">I100-J100</f>
        <v>0</v>
      </c>
      <c r="L100" s="515" t="n">
        <f aca="false">C100-M56!C100</f>
        <v>0</v>
      </c>
      <c r="M100" s="515" t="n">
        <f aca="false">H100-M56!D100</f>
        <v>0</v>
      </c>
      <c r="N100" s="515" t="n">
        <f aca="false">C100-SUM(D100:F100)+G100</f>
        <v>0</v>
      </c>
    </row>
    <row r="101" s="514" customFormat="true" ht="21" hidden="false" customHeight="true" outlineLevel="0" collapsed="false">
      <c r="A101" s="523" t="n">
        <v>3</v>
      </c>
      <c r="B101" s="524" t="str">
        <f aca="false">M56!B101</f>
        <v>Ban quản lý CTCC Huyện</v>
      </c>
      <c r="C101" s="535" t="n">
        <f aca="false">SUM(D101:F101)-G101</f>
        <v>21325.229045</v>
      </c>
      <c r="D101" s="525" t="n">
        <v>0</v>
      </c>
      <c r="E101" s="535" t="n">
        <v>84.103045</v>
      </c>
      <c r="F101" s="525" t="n">
        <f aca="false">M56!C101-(D101+E101-G101)</f>
        <v>21241.126</v>
      </c>
      <c r="G101" s="525"/>
      <c r="H101" s="535" t="n">
        <f aca="false">M56!D101</f>
        <v>20713.810174</v>
      </c>
      <c r="I101" s="525" t="n">
        <f aca="false">C101-H101</f>
        <v>611.418871000002</v>
      </c>
      <c r="J101" s="525"/>
      <c r="K101" s="525" t="n">
        <f aca="false">I101-J101</f>
        <v>611.418871000002</v>
      </c>
      <c r="L101" s="515" t="n">
        <f aca="false">C101-M56!C101</f>
        <v>0</v>
      </c>
      <c r="M101" s="515" t="n">
        <f aca="false">H101-M56!D101</f>
        <v>0</v>
      </c>
      <c r="N101" s="515" t="n">
        <f aca="false">C101-SUM(D101:F101)+G101</f>
        <v>0</v>
      </c>
    </row>
    <row r="102" s="514" customFormat="true" ht="23.25" hidden="false" customHeight="true" outlineLevel="0" collapsed="false">
      <c r="A102" s="523" t="n">
        <v>4</v>
      </c>
      <c r="B102" s="524" t="str">
        <f aca="false">M56!B102</f>
        <v>Ban quản lý dự án và PTQĐ</v>
      </c>
      <c r="C102" s="525" t="n">
        <f aca="false">SUM(D102:F102)-G102</f>
        <v>11787.128</v>
      </c>
      <c r="D102" s="525" t="n">
        <v>0</v>
      </c>
      <c r="E102" s="525"/>
      <c r="F102" s="525" t="n">
        <f aca="false">M56!C102-(D102+E102-G102)</f>
        <v>11787.128</v>
      </c>
      <c r="G102" s="525"/>
      <c r="H102" s="525" t="n">
        <f aca="false">M56!D102</f>
        <v>11563.49273</v>
      </c>
      <c r="I102" s="525" t="n">
        <f aca="false">C102-H102</f>
        <v>223.635270000001</v>
      </c>
      <c r="J102" s="525"/>
      <c r="K102" s="525" t="n">
        <f aca="false">I102-J102</f>
        <v>223.635270000001</v>
      </c>
      <c r="L102" s="515" t="n">
        <f aca="false">C102-M56!C102</f>
        <v>0</v>
      </c>
      <c r="M102" s="515" t="n">
        <f aca="false">H102-M56!D102</f>
        <v>0</v>
      </c>
      <c r="N102" s="515" t="n">
        <f aca="false">C102-SUM(D102:F102)+G102</f>
        <v>0</v>
      </c>
    </row>
    <row r="103" s="514" customFormat="true" ht="21" hidden="false" customHeight="true" outlineLevel="0" collapsed="false">
      <c r="A103" s="523" t="n">
        <v>5</v>
      </c>
      <c r="B103" s="524" t="str">
        <f aca="false">M56!B103</f>
        <v>Văn phòng Huyện ủy</v>
      </c>
      <c r="C103" s="535" t="n">
        <f aca="false">SUM(D103:F103)-G103</f>
        <v>982</v>
      </c>
      <c r="D103" s="525" t="n">
        <v>0</v>
      </c>
      <c r="E103" s="525"/>
      <c r="F103" s="525" t="n">
        <f aca="false">M56!C103-(D103+E103-G103)</f>
        <v>982</v>
      </c>
      <c r="G103" s="525"/>
      <c r="H103" s="535" t="n">
        <f aca="false">M56!D103</f>
        <v>964.913</v>
      </c>
      <c r="I103" s="525" t="n">
        <f aca="false">C103-H103</f>
        <v>17.087</v>
      </c>
      <c r="J103" s="525"/>
      <c r="K103" s="525" t="n">
        <f aca="false">I103-J103</f>
        <v>17.087</v>
      </c>
      <c r="L103" s="515" t="n">
        <f aca="false">C103-M56!C103</f>
        <v>0</v>
      </c>
      <c r="M103" s="515" t="n">
        <f aca="false">H103-M56!D103</f>
        <v>0</v>
      </c>
      <c r="N103" s="515" t="n">
        <f aca="false">C103-SUM(D103:F103)+G103</f>
        <v>0</v>
      </c>
    </row>
    <row r="104" s="514" customFormat="true" ht="21" hidden="false" customHeight="true" outlineLevel="0" collapsed="false">
      <c r="A104" s="523" t="n">
        <v>6</v>
      </c>
      <c r="B104" s="524" t="str">
        <f aca="false">M56!B104</f>
        <v>Chi Cục thống kê</v>
      </c>
      <c r="C104" s="535" t="n">
        <f aca="false">SUM(D104:F104)-G104</f>
        <v>320.7</v>
      </c>
      <c r="D104" s="525" t="n">
        <v>0</v>
      </c>
      <c r="E104" s="525"/>
      <c r="F104" s="525" t="n">
        <f aca="false">M56!C104-(D104+E104-G104)</f>
        <v>320.7</v>
      </c>
      <c r="G104" s="525"/>
      <c r="H104" s="535" t="n">
        <f aca="false">M56!D104</f>
        <v>320.7</v>
      </c>
      <c r="I104" s="525" t="n">
        <f aca="false">C104-H104</f>
        <v>0</v>
      </c>
      <c r="J104" s="525"/>
      <c r="K104" s="525" t="n">
        <f aca="false">I104-J104</f>
        <v>0</v>
      </c>
      <c r="L104" s="515" t="n">
        <f aca="false">C104-M56!C104</f>
        <v>0</v>
      </c>
      <c r="M104" s="515" t="n">
        <f aca="false">H104-M56!D104</f>
        <v>0</v>
      </c>
      <c r="N104" s="515" t="n">
        <f aca="false">C104-SUM(D104:F104)+G104</f>
        <v>0</v>
      </c>
    </row>
    <row r="105" s="514" customFormat="true" ht="21" hidden="false" customHeight="true" outlineLevel="0" collapsed="false">
      <c r="A105" s="523" t="n">
        <v>7</v>
      </c>
      <c r="B105" s="524" t="str">
        <f aca="false">M56!B105</f>
        <v>Các xã, thị trấn</v>
      </c>
      <c r="C105" s="535" t="n">
        <f aca="false">SUM(D105:F105)-G105</f>
        <v>12320.787</v>
      </c>
      <c r="D105" s="525" t="n">
        <v>0</v>
      </c>
      <c r="E105" s="525"/>
      <c r="F105" s="525" t="n">
        <f aca="false">M56!C105-(D105+E105-G105)</f>
        <v>12320.787</v>
      </c>
      <c r="G105" s="525"/>
      <c r="H105" s="535" t="n">
        <f aca="false">M56!D105</f>
        <v>11115.395</v>
      </c>
      <c r="I105" s="525" t="n">
        <f aca="false">C105-H105</f>
        <v>1205.392</v>
      </c>
      <c r="J105" s="535" t="n">
        <v>400</v>
      </c>
      <c r="K105" s="525" t="n">
        <f aca="false">I105-J105</f>
        <v>805.392</v>
      </c>
      <c r="L105" s="515" t="n">
        <f aca="false">C105-M56!C105</f>
        <v>0</v>
      </c>
      <c r="M105" s="515" t="n">
        <f aca="false">H105-M56!D105</f>
        <v>0</v>
      </c>
      <c r="N105" s="515" t="n">
        <f aca="false">C105-SUM(D105:F105)+G105</f>
        <v>0</v>
      </c>
    </row>
    <row r="106" s="514" customFormat="true" ht="21" hidden="false" customHeight="true" outlineLevel="0" collapsed="false">
      <c r="A106" s="523" t="n">
        <v>9</v>
      </c>
      <c r="B106" s="524" t="str">
        <f aca="false">M56!B106</f>
        <v>Chi Cục Thi hành án Huyện</v>
      </c>
      <c r="C106" s="535" t="n">
        <f aca="false">SUM(D106:F106)-G106</f>
        <v>109.435</v>
      </c>
      <c r="D106" s="525" t="n">
        <v>0</v>
      </c>
      <c r="E106" s="525"/>
      <c r="F106" s="525" t="n">
        <f aca="false">M56!C106-(D106+E106-G106)</f>
        <v>109.435</v>
      </c>
      <c r="G106" s="525"/>
      <c r="H106" s="535" t="n">
        <f aca="false">M56!D106</f>
        <v>109.435</v>
      </c>
      <c r="I106" s="525" t="n">
        <f aca="false">C106-H106</f>
        <v>0</v>
      </c>
      <c r="J106" s="525"/>
      <c r="K106" s="525" t="n">
        <f aca="false">I106-J106</f>
        <v>0</v>
      </c>
      <c r="L106" s="515" t="n">
        <f aca="false">C106-M56!C106</f>
        <v>0</v>
      </c>
      <c r="M106" s="515" t="n">
        <f aca="false">H106-M56!D106</f>
        <v>0</v>
      </c>
      <c r="N106" s="515" t="n">
        <f aca="false">C106-SUM(D106:F106)+G106</f>
        <v>0</v>
      </c>
    </row>
    <row r="107" customFormat="false" ht="5.25" hidden="false" customHeight="true" outlineLevel="0" collapsed="false">
      <c r="A107" s="496"/>
      <c r="B107" s="497"/>
      <c r="C107" s="546"/>
      <c r="D107" s="546"/>
      <c r="E107" s="546"/>
      <c r="F107" s="546"/>
      <c r="G107" s="546"/>
      <c r="H107" s="546"/>
      <c r="I107" s="546"/>
      <c r="J107" s="546"/>
      <c r="K107" s="546"/>
    </row>
  </sheetData>
  <mergeCells count="16">
    <mergeCell ref="J1:K1"/>
    <mergeCell ref="A4:K4"/>
    <mergeCell ref="A5:K5"/>
    <mergeCell ref="A7:A10"/>
    <mergeCell ref="B7:B10"/>
    <mergeCell ref="C7:C10"/>
    <mergeCell ref="D7:G7"/>
    <mergeCell ref="H7:H10"/>
    <mergeCell ref="I7:I10"/>
    <mergeCell ref="J7:K7"/>
    <mergeCell ref="D8:D10"/>
    <mergeCell ref="E8:E10"/>
    <mergeCell ref="F8:F10"/>
    <mergeCell ref="G8:G10"/>
    <mergeCell ref="J8:J10"/>
    <mergeCell ref="K8:K10"/>
  </mergeCells>
  <printOptions headings="false" gridLines="false" gridLinesSet="true" horizontalCentered="true" verticalCentered="false"/>
  <pageMargins left="0.370138888888889" right="0.229861111111111" top="0.620138888888889" bottom="0.218055555555556" header="0.511811023622047" footer="0.170138888888889"/>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D30"/>
  <sheetViews>
    <sheetView showFormulas="false" showGridLines="true" showRowColHeaders="true" showZeros="true" rightToLeft="false" tabSelected="false" showOutlineSymbols="true" defaultGridColor="true" view="normal" topLeftCell="G7" colorId="64" zoomScale="85" zoomScaleNormal="85" zoomScalePageLayoutView="100" workbookViewId="0">
      <selection pane="topLeft" activeCell="L12" activeCellId="0" sqref="L12"/>
    </sheetView>
  </sheetViews>
  <sheetFormatPr defaultColWidth="8.99609375" defaultRowHeight="18.75" zeroHeight="false" outlineLevelRow="0" outlineLevelCol="0"/>
  <cols>
    <col collapsed="false" customWidth="true" hidden="false" outlineLevel="0" max="1" min="1" style="547" width="3.77"/>
    <col collapsed="false" customWidth="true" hidden="false" outlineLevel="0" max="2" min="2" style="118" width="17.88"/>
    <col collapsed="false" customWidth="true" hidden="false" outlineLevel="0" max="5" min="3" style="118" width="7.87"/>
    <col collapsed="false" customWidth="true" hidden="false" outlineLevel="0" max="6" min="6" style="118" width="7.21"/>
    <col collapsed="false" customWidth="true" hidden="false" outlineLevel="0" max="7" min="7" style="118" width="7.1"/>
    <col collapsed="false" customWidth="true" hidden="false" outlineLevel="0" max="9" min="8" style="118" width="7.87"/>
    <col collapsed="false" customWidth="true" hidden="false" outlineLevel="0" max="10" min="10" style="118" width="7.1"/>
    <col collapsed="false" customWidth="true" hidden="false" outlineLevel="0" max="11" min="11" style="118" width="8.32"/>
    <col collapsed="false" customWidth="true" hidden="false" outlineLevel="0" max="16" min="12" style="118" width="7.87"/>
    <col collapsed="false" customWidth="true" hidden="false" outlineLevel="0" max="17" min="17" style="118" width="7.21"/>
    <col collapsed="false" customWidth="true" hidden="false" outlineLevel="0" max="18" min="18" style="118" width="7.87"/>
    <col collapsed="false" customWidth="true" hidden="false" outlineLevel="0" max="19" min="19" style="118" width="7.1"/>
    <col collapsed="false" customWidth="true" hidden="false" outlineLevel="0" max="20" min="20" style="118" width="6.88"/>
    <col collapsed="false" customWidth="true" hidden="false" outlineLevel="0" max="22" min="21" style="118" width="7.21"/>
    <col collapsed="false" customWidth="true" hidden="false" outlineLevel="0" max="23" min="23" style="118" width="6.21"/>
    <col collapsed="false" customWidth="true" hidden="false" outlineLevel="0" max="24" min="24" style="118" width="5.32"/>
    <col collapsed="false" customWidth="true" hidden="false" outlineLevel="0" max="25" min="25" style="118" width="5.43"/>
    <col collapsed="false" customWidth="true" hidden="false" outlineLevel="0" max="26" min="26" style="118" width="5.99"/>
    <col collapsed="false" customWidth="true" hidden="false" outlineLevel="0" max="27" min="27" style="118" width="5.43"/>
    <col collapsed="false" customWidth="true" hidden="true" outlineLevel="0" max="28" min="28" style="548" width="4.43"/>
    <col collapsed="false" customWidth="true" hidden="false" outlineLevel="0" max="29" min="29" style="118" width="15.1"/>
    <col collapsed="false" customWidth="false" hidden="false" outlineLevel="0" max="257" min="30" style="118" width="8.99"/>
  </cols>
  <sheetData>
    <row r="1" s="121" customFormat="true" ht="19.5" hidden="false" customHeight="true" outlineLevel="0" collapsed="false">
      <c r="A1" s="120" t="s">
        <v>0</v>
      </c>
      <c r="J1" s="268"/>
      <c r="X1" s="122" t="s">
        <v>374</v>
      </c>
      <c r="Y1" s="122"/>
      <c r="Z1" s="122"/>
      <c r="AA1" s="122"/>
      <c r="AB1" s="125"/>
    </row>
    <row r="2" s="121" customFormat="true" ht="19.5" hidden="false" customHeight="true" outlineLevel="0" collapsed="false">
      <c r="A2" s="120" t="s">
        <v>2</v>
      </c>
      <c r="J2" s="268"/>
      <c r="X2" s="330"/>
      <c r="Y2" s="330"/>
      <c r="Z2" s="330"/>
      <c r="AA2" s="330"/>
      <c r="AB2" s="125"/>
    </row>
    <row r="3" s="121" customFormat="true" ht="18.75" hidden="false" customHeight="false" outlineLevel="0" collapsed="false">
      <c r="A3" s="271"/>
      <c r="AB3" s="125"/>
    </row>
    <row r="4" s="121" customFormat="true" ht="23.25" hidden="false" customHeight="true" outlineLevel="0" collapsed="false">
      <c r="A4" s="331" t="s">
        <v>375</v>
      </c>
      <c r="B4" s="331"/>
      <c r="C4" s="331"/>
      <c r="D4" s="331"/>
      <c r="E4" s="331"/>
      <c r="F4" s="331"/>
      <c r="G4" s="331"/>
      <c r="H4" s="331"/>
      <c r="I4" s="331"/>
      <c r="J4" s="331"/>
      <c r="K4" s="331"/>
      <c r="L4" s="331"/>
      <c r="M4" s="331"/>
      <c r="N4" s="331"/>
      <c r="O4" s="331"/>
      <c r="P4" s="331"/>
      <c r="Q4" s="331"/>
      <c r="R4" s="331"/>
      <c r="S4" s="331"/>
      <c r="T4" s="331"/>
      <c r="U4" s="331"/>
      <c r="V4" s="331"/>
      <c r="W4" s="331"/>
      <c r="X4" s="331"/>
      <c r="Y4" s="331"/>
      <c r="Z4" s="331"/>
      <c r="AA4" s="331"/>
      <c r="AB4" s="125"/>
    </row>
    <row r="5" s="121" customFormat="true" ht="23.25" hidden="false" customHeight="true" outlineLevel="0" collapsed="false">
      <c r="A5" s="333" t="str">
        <f aca="false">M48!A5:F5</f>
        <v>(Kèm theo Tờ trình số  176/TTr-UBND ngày 11/ 9/2024 
của Ủy ban nhân dân huyện Châu Thành)</v>
      </c>
      <c r="B5" s="333"/>
      <c r="C5" s="333"/>
      <c r="D5" s="333"/>
      <c r="E5" s="333"/>
      <c r="F5" s="333"/>
      <c r="G5" s="333"/>
      <c r="H5" s="333"/>
      <c r="I5" s="333"/>
      <c r="J5" s="333"/>
      <c r="K5" s="333"/>
      <c r="L5" s="333"/>
      <c r="M5" s="333"/>
      <c r="N5" s="333"/>
      <c r="O5" s="333"/>
      <c r="P5" s="333"/>
      <c r="Q5" s="333"/>
      <c r="R5" s="333"/>
      <c r="S5" s="333"/>
      <c r="T5" s="333"/>
      <c r="U5" s="333"/>
      <c r="V5" s="333"/>
      <c r="W5" s="333"/>
      <c r="X5" s="333"/>
      <c r="Y5" s="333"/>
      <c r="Z5" s="333"/>
      <c r="AA5" s="333"/>
      <c r="AB5" s="125"/>
    </row>
    <row r="6" s="121" customFormat="true" ht="15.75" hidden="false" customHeight="false" outlineLevel="0" collapsed="false">
      <c r="A6" s="268"/>
      <c r="X6" s="133" t="s">
        <v>126</v>
      </c>
      <c r="Y6" s="133"/>
      <c r="Z6" s="133"/>
      <c r="AA6" s="133"/>
      <c r="AB6" s="549"/>
      <c r="AC6" s="550"/>
      <c r="AD6" s="550"/>
    </row>
    <row r="7" s="557" customFormat="true" ht="12.75" hidden="false" customHeight="true" outlineLevel="0" collapsed="false">
      <c r="A7" s="551" t="s">
        <v>6</v>
      </c>
      <c r="B7" s="551" t="s">
        <v>376</v>
      </c>
      <c r="C7" s="552" t="s">
        <v>8</v>
      </c>
      <c r="D7" s="552"/>
      <c r="E7" s="552"/>
      <c r="F7" s="552"/>
      <c r="G7" s="552"/>
      <c r="H7" s="552"/>
      <c r="I7" s="552"/>
      <c r="J7" s="552"/>
      <c r="K7" s="553" t="s">
        <v>9</v>
      </c>
      <c r="L7" s="553"/>
      <c r="M7" s="553"/>
      <c r="N7" s="553"/>
      <c r="O7" s="553"/>
      <c r="P7" s="553"/>
      <c r="Q7" s="553"/>
      <c r="R7" s="553"/>
      <c r="S7" s="553"/>
      <c r="T7" s="553"/>
      <c r="U7" s="553"/>
      <c r="V7" s="554"/>
      <c r="W7" s="554"/>
      <c r="X7" s="551" t="s">
        <v>76</v>
      </c>
      <c r="Y7" s="551"/>
      <c r="Z7" s="551"/>
      <c r="AA7" s="551"/>
      <c r="AB7" s="555"/>
      <c r="AC7" s="556"/>
      <c r="AD7" s="556"/>
    </row>
    <row r="8" s="557" customFormat="true" ht="12.75" hidden="false" customHeight="true" outlineLevel="0" collapsed="false">
      <c r="A8" s="551"/>
      <c r="B8" s="551"/>
      <c r="C8" s="551" t="s">
        <v>213</v>
      </c>
      <c r="D8" s="558" t="s">
        <v>32</v>
      </c>
      <c r="E8" s="558"/>
      <c r="F8" s="558"/>
      <c r="G8" s="558" t="s">
        <v>35</v>
      </c>
      <c r="H8" s="558"/>
      <c r="I8" s="558"/>
      <c r="J8" s="551" t="s">
        <v>377</v>
      </c>
      <c r="K8" s="551" t="s">
        <v>213</v>
      </c>
      <c r="L8" s="552" t="s">
        <v>32</v>
      </c>
      <c r="M8" s="552"/>
      <c r="N8" s="552"/>
      <c r="O8" s="552" t="s">
        <v>35</v>
      </c>
      <c r="P8" s="552"/>
      <c r="Q8" s="552"/>
      <c r="R8" s="553" t="s">
        <v>378</v>
      </c>
      <c r="S8" s="553"/>
      <c r="T8" s="553"/>
      <c r="U8" s="559" t="s">
        <v>379</v>
      </c>
      <c r="V8" s="559" t="s">
        <v>44</v>
      </c>
      <c r="W8" s="559" t="s">
        <v>380</v>
      </c>
      <c r="X8" s="551" t="s">
        <v>213</v>
      </c>
      <c r="Y8" s="551" t="s">
        <v>32</v>
      </c>
      <c r="Z8" s="551" t="s">
        <v>35</v>
      </c>
      <c r="AA8" s="551" t="s">
        <v>377</v>
      </c>
      <c r="AB8" s="555"/>
      <c r="AC8" s="556"/>
      <c r="AD8" s="556"/>
    </row>
    <row r="9" s="557" customFormat="true" ht="12.75" hidden="false" customHeight="true" outlineLevel="0" collapsed="false">
      <c r="A9" s="551"/>
      <c r="B9" s="551"/>
      <c r="C9" s="551"/>
      <c r="D9" s="551" t="s">
        <v>213</v>
      </c>
      <c r="E9" s="552" t="s">
        <v>142</v>
      </c>
      <c r="F9" s="552"/>
      <c r="G9" s="551" t="s">
        <v>213</v>
      </c>
      <c r="H9" s="552" t="s">
        <v>142</v>
      </c>
      <c r="I9" s="552"/>
      <c r="J9" s="551"/>
      <c r="K9" s="551"/>
      <c r="L9" s="551" t="s">
        <v>213</v>
      </c>
      <c r="M9" s="552" t="s">
        <v>142</v>
      </c>
      <c r="N9" s="552"/>
      <c r="O9" s="551" t="s">
        <v>213</v>
      </c>
      <c r="P9" s="554" t="s">
        <v>142</v>
      </c>
      <c r="Q9" s="554"/>
      <c r="R9" s="551" t="s">
        <v>213</v>
      </c>
      <c r="S9" s="554" t="s">
        <v>142</v>
      </c>
      <c r="T9" s="554"/>
      <c r="U9" s="559"/>
      <c r="V9" s="559"/>
      <c r="W9" s="559"/>
      <c r="X9" s="551"/>
      <c r="Y9" s="551"/>
      <c r="Z9" s="551"/>
      <c r="AA9" s="551"/>
      <c r="AB9" s="560"/>
    </row>
    <row r="10" s="557" customFormat="true" ht="51" hidden="false" customHeight="false" outlineLevel="0" collapsed="false">
      <c r="A10" s="551"/>
      <c r="B10" s="551"/>
      <c r="C10" s="551"/>
      <c r="D10" s="551"/>
      <c r="E10" s="551" t="s">
        <v>381</v>
      </c>
      <c r="F10" s="551" t="s">
        <v>382</v>
      </c>
      <c r="G10" s="551"/>
      <c r="H10" s="551" t="s">
        <v>381</v>
      </c>
      <c r="I10" s="551" t="s">
        <v>382</v>
      </c>
      <c r="J10" s="551"/>
      <c r="K10" s="551"/>
      <c r="L10" s="551"/>
      <c r="M10" s="551" t="s">
        <v>383</v>
      </c>
      <c r="N10" s="551" t="s">
        <v>382</v>
      </c>
      <c r="O10" s="551"/>
      <c r="P10" s="561" t="s">
        <v>383</v>
      </c>
      <c r="Q10" s="551" t="s">
        <v>384</v>
      </c>
      <c r="R10" s="551"/>
      <c r="S10" s="561" t="s">
        <v>383</v>
      </c>
      <c r="T10" s="559" t="s">
        <v>384</v>
      </c>
      <c r="U10" s="559"/>
      <c r="V10" s="559"/>
      <c r="W10" s="559"/>
      <c r="X10" s="551"/>
      <c r="Y10" s="551"/>
      <c r="Z10" s="551"/>
      <c r="AA10" s="551"/>
      <c r="AB10" s="560"/>
    </row>
    <row r="11" s="564" customFormat="true" ht="22.5" hidden="false" customHeight="true" outlineLevel="0" collapsed="false">
      <c r="A11" s="562" t="s">
        <v>13</v>
      </c>
      <c r="B11" s="562" t="s">
        <v>14</v>
      </c>
      <c r="C11" s="562" t="s">
        <v>385</v>
      </c>
      <c r="D11" s="562" t="s">
        <v>386</v>
      </c>
      <c r="E11" s="562" t="n">
        <v>3</v>
      </c>
      <c r="F11" s="562" t="n">
        <v>4</v>
      </c>
      <c r="G11" s="562" t="s">
        <v>387</v>
      </c>
      <c r="H11" s="562" t="n">
        <v>6</v>
      </c>
      <c r="I11" s="562" t="n">
        <v>7</v>
      </c>
      <c r="J11" s="562" t="n">
        <v>8</v>
      </c>
      <c r="K11" s="377" t="s">
        <v>388</v>
      </c>
      <c r="L11" s="562" t="s">
        <v>389</v>
      </c>
      <c r="M11" s="562" t="n">
        <v>11</v>
      </c>
      <c r="N11" s="562" t="n">
        <v>12</v>
      </c>
      <c r="O11" s="562" t="s">
        <v>390</v>
      </c>
      <c r="P11" s="562" t="n">
        <v>14</v>
      </c>
      <c r="Q11" s="562" t="n">
        <v>15</v>
      </c>
      <c r="R11" s="562" t="s">
        <v>391</v>
      </c>
      <c r="S11" s="562" t="n">
        <v>17</v>
      </c>
      <c r="T11" s="562" t="n">
        <v>18</v>
      </c>
      <c r="U11" s="562" t="n">
        <v>19</v>
      </c>
      <c r="V11" s="562" t="n">
        <v>20</v>
      </c>
      <c r="W11" s="562" t="n">
        <v>21</v>
      </c>
      <c r="X11" s="562" t="s">
        <v>392</v>
      </c>
      <c r="Y11" s="562" t="s">
        <v>393</v>
      </c>
      <c r="Z11" s="562" t="s">
        <v>394</v>
      </c>
      <c r="AA11" s="562" t="s">
        <v>395</v>
      </c>
      <c r="AB11" s="563"/>
    </row>
    <row r="12" s="570" customFormat="true" ht="25.5" hidden="false" customHeight="true" outlineLevel="0" collapsed="false">
      <c r="A12" s="565"/>
      <c r="B12" s="566" t="s">
        <v>396</v>
      </c>
      <c r="C12" s="567" t="n">
        <f aca="false">C14+C13</f>
        <v>710936.755</v>
      </c>
      <c r="D12" s="567" t="n">
        <f aca="false">D14+D13</f>
        <v>78000</v>
      </c>
      <c r="E12" s="567" t="n">
        <f aca="false">E14+E13</f>
        <v>11136</v>
      </c>
      <c r="F12" s="567" t="n">
        <f aca="false">F14+F13</f>
        <v>66864</v>
      </c>
      <c r="G12" s="567" t="n">
        <f aca="false">G14+G13</f>
        <v>632936.755</v>
      </c>
      <c r="H12" s="567" t="n">
        <f aca="false">H14+H13</f>
        <v>237167</v>
      </c>
      <c r="I12" s="567" t="n">
        <f aca="false">I14+I13</f>
        <v>395769.755</v>
      </c>
      <c r="J12" s="567" t="n">
        <f aca="false">J14+J13</f>
        <v>0</v>
      </c>
      <c r="K12" s="567" t="n">
        <f aca="false">K14+K13</f>
        <v>922870.741921</v>
      </c>
      <c r="L12" s="567" t="n">
        <f aca="false">L14+L13</f>
        <v>160751.4924</v>
      </c>
      <c r="M12" s="567" t="n">
        <f aca="false">M14+M13</f>
        <v>3426.896</v>
      </c>
      <c r="N12" s="567" t="n">
        <f aca="false">N14+N13</f>
        <v>157324.5964</v>
      </c>
      <c r="O12" s="567" t="n">
        <f aca="false">O14+O13</f>
        <v>535401.99218</v>
      </c>
      <c r="P12" s="567" t="n">
        <f aca="false">P14+P13</f>
        <v>258546.238668</v>
      </c>
      <c r="Q12" s="567" t="n">
        <f aca="false">Q14+Q13</f>
        <v>276855.753512</v>
      </c>
      <c r="R12" s="567" t="n">
        <f aca="false">R14+R13</f>
        <v>14882.145568</v>
      </c>
      <c r="S12" s="567" t="n">
        <f aca="false">S14+S13</f>
        <v>360.2657</v>
      </c>
      <c r="T12" s="567" t="n">
        <f aca="false">T14+T13</f>
        <v>14521.879868</v>
      </c>
      <c r="U12" s="567" t="n">
        <f aca="false">U14+U13</f>
        <v>172585.1749</v>
      </c>
      <c r="V12" s="567" t="n">
        <f aca="false">V14+V13</f>
        <v>38889.996873</v>
      </c>
      <c r="W12" s="567" t="n">
        <f aca="false">W14+W13</f>
        <v>359.94</v>
      </c>
      <c r="X12" s="568" t="n">
        <f aca="false">(K12/C12)</f>
        <v>1.29810526102424</v>
      </c>
      <c r="Y12" s="568" t="n">
        <f aca="false">(L12/D12)</f>
        <v>2.06091656923077</v>
      </c>
      <c r="Z12" s="568" t="n">
        <f aca="false">(O12/G12)</f>
        <v>0.845901249928202</v>
      </c>
      <c r="AA12" s="568"/>
      <c r="AB12" s="569" t="n">
        <f aca="false">(722656.26758+200214.474341)-K12</f>
        <v>0</v>
      </c>
    </row>
    <row r="13" s="576" customFormat="true" ht="25.5" hidden="false" customHeight="true" outlineLevel="0" collapsed="false">
      <c r="A13" s="571" t="s">
        <v>30</v>
      </c>
      <c r="B13" s="572" t="s">
        <v>201</v>
      </c>
      <c r="C13" s="573" t="n">
        <f aca="false">D13+G13+J13</f>
        <v>562113</v>
      </c>
      <c r="D13" s="573" t="n">
        <f aca="false">SUM(E13:F13)</f>
        <v>78000</v>
      </c>
      <c r="E13" s="573" t="n">
        <f aca="false">M52!C15</f>
        <v>11136</v>
      </c>
      <c r="F13" s="573" t="n">
        <f aca="false">M52!C14-E13</f>
        <v>66864</v>
      </c>
      <c r="G13" s="573" t="n">
        <f aca="false">SUM(H13:I13)</f>
        <v>484113</v>
      </c>
      <c r="H13" s="573" t="n">
        <f aca="false">M52!C24</f>
        <v>231059.499</v>
      </c>
      <c r="I13" s="573" t="n">
        <f aca="false">M52!C10-H13-D13</f>
        <v>253053.501</v>
      </c>
      <c r="J13" s="573" t="n">
        <v>0</v>
      </c>
      <c r="K13" s="573" t="n">
        <f aca="false">L13+O13+R13+U13+V13+W13</f>
        <v>722656.26758</v>
      </c>
      <c r="L13" s="573" t="n">
        <f aca="false">SUM(M13:N13)</f>
        <v>160023.7704</v>
      </c>
      <c r="M13" s="573" t="n">
        <f aca="false">M53!G15</f>
        <v>3426.896</v>
      </c>
      <c r="N13" s="573" t="n">
        <f aca="false">M53!G13+M53!G31-M13</f>
        <v>156596.8744</v>
      </c>
      <c r="O13" s="573" t="n">
        <f aca="false">SUM(P13:Q13)</f>
        <v>355421.891915</v>
      </c>
      <c r="P13" s="573" t="n">
        <f aca="false">M53!G23</f>
        <v>252182.81638</v>
      </c>
      <c r="Q13" s="573" t="n">
        <f aca="false">M53!G21-P13</f>
        <v>103239.075535</v>
      </c>
      <c r="R13" s="573" t="n">
        <f aca="false">S13+T13</f>
        <v>8877.382668</v>
      </c>
      <c r="S13" s="573" t="n">
        <v>360.2657</v>
      </c>
      <c r="T13" s="573" t="n">
        <f aca="false">M53!G25-S13</f>
        <v>8517.116968</v>
      </c>
      <c r="U13" s="573" t="n">
        <f aca="false">M53!G28</f>
        <v>172585.1749</v>
      </c>
      <c r="V13" s="573" t="n">
        <f aca="false">M53!G29</f>
        <v>25748.047697</v>
      </c>
      <c r="W13" s="573" t="n">
        <f aca="false">M53!G30</f>
        <v>0</v>
      </c>
      <c r="X13" s="574" t="n">
        <f aca="false">(K13/C13)</f>
        <v>1.28560675092019</v>
      </c>
      <c r="Y13" s="574" t="n">
        <f aca="false">(L13/D13)</f>
        <v>2.0515868</v>
      </c>
      <c r="Z13" s="574" t="n">
        <f aca="false">(O13/G13)</f>
        <v>0.734171344118005</v>
      </c>
      <c r="AA13" s="574"/>
      <c r="AB13" s="575" t="n">
        <f aca="false">722656.26758-K13</f>
        <v>0</v>
      </c>
      <c r="AC13" s="575"/>
    </row>
    <row r="14" s="582" customFormat="true" ht="25.5" hidden="false" customHeight="true" outlineLevel="0" collapsed="false">
      <c r="A14" s="577" t="s">
        <v>37</v>
      </c>
      <c r="B14" s="578" t="s">
        <v>140</v>
      </c>
      <c r="C14" s="579" t="n">
        <f aca="false">SUM(C15:C26)</f>
        <v>148823.755</v>
      </c>
      <c r="D14" s="579" t="n">
        <f aca="false">SUM(D15:D26)</f>
        <v>0</v>
      </c>
      <c r="E14" s="579" t="n">
        <f aca="false">SUM(E15:E26)</f>
        <v>0</v>
      </c>
      <c r="F14" s="579" t="n">
        <f aca="false">SUM(F15:F26)</f>
        <v>0</v>
      </c>
      <c r="G14" s="579" t="n">
        <f aca="false">SUM(G15:G26)</f>
        <v>148823.755</v>
      </c>
      <c r="H14" s="579" t="n">
        <f aca="false">SUM(H15:H26)</f>
        <v>6107.501</v>
      </c>
      <c r="I14" s="579" t="n">
        <f aca="false">SUM(I15:I26)</f>
        <v>142716.254</v>
      </c>
      <c r="J14" s="579" t="n">
        <f aca="false">SUM(J15:J26)</f>
        <v>0</v>
      </c>
      <c r="K14" s="579" t="n">
        <f aca="false">SUM(K15:K26)</f>
        <v>200214.474341</v>
      </c>
      <c r="L14" s="579" t="n">
        <f aca="false">SUM(L15:L26)</f>
        <v>727.722</v>
      </c>
      <c r="M14" s="579" t="n">
        <f aca="false">SUM(M15:M26)</f>
        <v>0</v>
      </c>
      <c r="N14" s="579" t="n">
        <f aca="false">SUM(N15:N26)</f>
        <v>727.722</v>
      </c>
      <c r="O14" s="579" t="n">
        <f aca="false">SUM(O15:O26)</f>
        <v>179980.100265</v>
      </c>
      <c r="P14" s="579" t="n">
        <f aca="false">SUM(P15:P26)</f>
        <v>6363.422288</v>
      </c>
      <c r="Q14" s="579" t="n">
        <f aca="false">SUM(Q15:Q26)</f>
        <v>173616.677977</v>
      </c>
      <c r="R14" s="579" t="n">
        <f aca="false">SUM(R15:R26)</f>
        <v>6004.7629</v>
      </c>
      <c r="S14" s="579" t="n">
        <f aca="false">SUM(S15:S26)</f>
        <v>0</v>
      </c>
      <c r="T14" s="579" t="n">
        <f aca="false">SUM(T15:T26)</f>
        <v>6004.7629</v>
      </c>
      <c r="U14" s="579" t="n">
        <f aca="false">SUM(U15:U26)</f>
        <v>0</v>
      </c>
      <c r="V14" s="579" t="n">
        <f aca="false">SUM(V15:V26)</f>
        <v>13141.949176</v>
      </c>
      <c r="W14" s="579" t="n">
        <f aca="false">SUM(W15:W26)</f>
        <v>359.94</v>
      </c>
      <c r="X14" s="580" t="n">
        <f aca="false">(K14/C14)</f>
        <v>1.34531261048345</v>
      </c>
      <c r="Y14" s="580"/>
      <c r="Z14" s="580" t="n">
        <f aca="false">(O14/G14)</f>
        <v>1.20935061922742</v>
      </c>
      <c r="AA14" s="580"/>
      <c r="AB14" s="581" t="n">
        <f aca="false">200214.474341-K14</f>
        <v>0</v>
      </c>
    </row>
    <row r="15" s="589" customFormat="true" ht="25.5" hidden="false" customHeight="true" outlineLevel="0" collapsed="false">
      <c r="A15" s="583" t="n">
        <v>1</v>
      </c>
      <c r="B15" s="584" t="s">
        <v>397</v>
      </c>
      <c r="C15" s="585" t="n">
        <f aca="false">D15+G15+J15</f>
        <v>11236.946</v>
      </c>
      <c r="D15" s="585" t="n">
        <f aca="false">SUM(E15:F15)</f>
        <v>0</v>
      </c>
      <c r="E15" s="585" t="n">
        <v>0</v>
      </c>
      <c r="F15" s="585" t="n">
        <v>0</v>
      </c>
      <c r="G15" s="585" t="n">
        <v>11236.946</v>
      </c>
      <c r="H15" s="585" t="n">
        <v>503.117</v>
      </c>
      <c r="I15" s="585" t="n">
        <f aca="false">G15-H15</f>
        <v>10733.829</v>
      </c>
      <c r="J15" s="585" t="n">
        <v>0</v>
      </c>
      <c r="K15" s="585" t="n">
        <f aca="false">L15+O15+R15+U15+V15+W15</f>
        <v>14351.413159</v>
      </c>
      <c r="L15" s="585" t="n">
        <f aca="false">SUM(M15:N15)</f>
        <v>0</v>
      </c>
      <c r="M15" s="585" t="n">
        <v>0</v>
      </c>
      <c r="N15" s="585"/>
      <c r="O15" s="585" t="n">
        <f aca="false">SUM(P15:Q15)</f>
        <v>13550.64946</v>
      </c>
      <c r="P15" s="585" t="n">
        <v>590.098</v>
      </c>
      <c r="Q15" s="585" t="n">
        <f aca="false">13550.64946-P15-R15</f>
        <v>12960.55146</v>
      </c>
      <c r="R15" s="585" t="n">
        <f aca="false">S15+T15</f>
        <v>0</v>
      </c>
      <c r="S15" s="585"/>
      <c r="T15" s="585" t="n">
        <v>0</v>
      </c>
      <c r="U15" s="585" t="n">
        <v>0</v>
      </c>
      <c r="V15" s="585" t="n">
        <v>800.763699</v>
      </c>
      <c r="W15" s="585" t="n">
        <v>0</v>
      </c>
      <c r="X15" s="586" t="n">
        <f aca="false">(K15/C15)</f>
        <v>1.27716313302565</v>
      </c>
      <c r="Y15" s="586"/>
      <c r="Z15" s="586" t="n">
        <f aca="false">(O15/G15)</f>
        <v>1.20590144866764</v>
      </c>
      <c r="AA15" s="586"/>
      <c r="AB15" s="587" t="n">
        <f aca="false">14351.413159-K15</f>
        <v>0</v>
      </c>
      <c r="AC15" s="588"/>
    </row>
    <row r="16" s="589" customFormat="true" ht="25.5" hidden="false" customHeight="true" outlineLevel="0" collapsed="false">
      <c r="A16" s="583" t="n">
        <v>2</v>
      </c>
      <c r="B16" s="584" t="s">
        <v>398</v>
      </c>
      <c r="C16" s="585" t="n">
        <f aca="false">D16+G16+J16</f>
        <v>11973.553</v>
      </c>
      <c r="D16" s="585" t="n">
        <f aca="false">SUM(E16:F16)</f>
        <v>0</v>
      </c>
      <c r="E16" s="585" t="n">
        <v>0</v>
      </c>
      <c r="F16" s="585" t="n">
        <v>0</v>
      </c>
      <c r="G16" s="585" t="n">
        <v>11973.553</v>
      </c>
      <c r="H16" s="585" t="n">
        <v>479.158</v>
      </c>
      <c r="I16" s="585" t="n">
        <f aca="false">G16-H16</f>
        <v>11494.395</v>
      </c>
      <c r="J16" s="585" t="n">
        <v>0</v>
      </c>
      <c r="K16" s="585" t="n">
        <f aca="false">L16+O16+R16+U16+V16+W16</f>
        <v>15332.547153</v>
      </c>
      <c r="L16" s="585" t="n">
        <f aca="false">SUM(M16:N16)</f>
        <v>0</v>
      </c>
      <c r="M16" s="585" t="n">
        <v>0</v>
      </c>
      <c r="N16" s="585"/>
      <c r="O16" s="585" t="n">
        <f aca="false">SUM(P16:Q16)</f>
        <v>13143.071273</v>
      </c>
      <c r="P16" s="585" t="n">
        <v>506.762</v>
      </c>
      <c r="Q16" s="585" t="n">
        <f aca="false">13643.071273-P16-R16</f>
        <v>12636.309273</v>
      </c>
      <c r="R16" s="585" t="n">
        <f aca="false">S16+T16</f>
        <v>500</v>
      </c>
      <c r="S16" s="585"/>
      <c r="T16" s="585" t="n">
        <f aca="false">M61!J23</f>
        <v>500</v>
      </c>
      <c r="U16" s="585" t="n">
        <v>0</v>
      </c>
      <c r="V16" s="585" t="n">
        <v>1689.47588</v>
      </c>
      <c r="W16" s="585" t="n">
        <v>0</v>
      </c>
      <c r="X16" s="586" t="n">
        <f aca="false">(K16/C16)</f>
        <v>1.28053445397536</v>
      </c>
      <c r="Y16" s="586"/>
      <c r="Z16" s="586" t="n">
        <f aca="false">(O16/G16)</f>
        <v>1.09767512391685</v>
      </c>
      <c r="AA16" s="586"/>
      <c r="AB16" s="587" t="n">
        <f aca="false">15332.547153-K16</f>
        <v>0</v>
      </c>
    </row>
    <row r="17" s="589" customFormat="true" ht="25.5" hidden="false" customHeight="true" outlineLevel="0" collapsed="false">
      <c r="A17" s="583" t="n">
        <v>3</v>
      </c>
      <c r="B17" s="584" t="s">
        <v>399</v>
      </c>
      <c r="C17" s="585" t="n">
        <f aca="false">D17+G17+J17</f>
        <v>12063.102</v>
      </c>
      <c r="D17" s="585" t="n">
        <f aca="false">SUM(E17:F17)</f>
        <v>0</v>
      </c>
      <c r="E17" s="585" t="n">
        <v>0</v>
      </c>
      <c r="F17" s="585" t="n">
        <v>0</v>
      </c>
      <c r="G17" s="585" t="n">
        <v>12063.102</v>
      </c>
      <c r="H17" s="585" t="n">
        <v>484.523</v>
      </c>
      <c r="I17" s="585" t="n">
        <f aca="false">G17-H17</f>
        <v>11578.579</v>
      </c>
      <c r="J17" s="585" t="n">
        <v>0</v>
      </c>
      <c r="K17" s="585" t="n">
        <f aca="false">L17+O17+R17+U17+V17+W17</f>
        <v>16995.916391</v>
      </c>
      <c r="L17" s="585" t="n">
        <f aca="false">SUM(M17:N17)</f>
        <v>0</v>
      </c>
      <c r="M17" s="585" t="n">
        <v>0</v>
      </c>
      <c r="N17" s="585"/>
      <c r="O17" s="585" t="n">
        <f aca="false">SUM(P17:Q17)</f>
        <v>15543.523005</v>
      </c>
      <c r="P17" s="585" t="n">
        <v>559.7476</v>
      </c>
      <c r="Q17" s="585" t="n">
        <f aca="false">16043.633005-P17-R17</f>
        <v>14983.775405</v>
      </c>
      <c r="R17" s="585" t="n">
        <f aca="false">S17+T17</f>
        <v>500.11</v>
      </c>
      <c r="S17" s="585"/>
      <c r="T17" s="585" t="n">
        <f aca="false">M61!J24</f>
        <v>500.11</v>
      </c>
      <c r="U17" s="585" t="n">
        <v>0</v>
      </c>
      <c r="V17" s="585" t="n">
        <v>952.283386</v>
      </c>
      <c r="W17" s="585" t="n">
        <v>0</v>
      </c>
      <c r="X17" s="586" t="n">
        <f aca="false">(K17/C17)</f>
        <v>1.40891757285978</v>
      </c>
      <c r="Y17" s="586"/>
      <c r="Z17" s="586" t="n">
        <f aca="false">(O17/G17)</f>
        <v>1.28851791230813</v>
      </c>
      <c r="AA17" s="586"/>
      <c r="AB17" s="587" t="n">
        <f aca="false">16995.916391-K17</f>
        <v>0</v>
      </c>
    </row>
    <row r="18" s="589" customFormat="true" ht="25.5" hidden="false" customHeight="true" outlineLevel="0" collapsed="false">
      <c r="A18" s="583" t="n">
        <v>4</v>
      </c>
      <c r="B18" s="584" t="s">
        <v>400</v>
      </c>
      <c r="C18" s="585" t="n">
        <f aca="false">D18+G18+J18</f>
        <v>10348.161</v>
      </c>
      <c r="D18" s="585" t="n">
        <f aca="false">SUM(E18:F18)</f>
        <v>0</v>
      </c>
      <c r="E18" s="585" t="n">
        <v>0</v>
      </c>
      <c r="F18" s="585" t="n">
        <v>0</v>
      </c>
      <c r="G18" s="585" t="n">
        <v>10348.161</v>
      </c>
      <c r="H18" s="585" t="n">
        <v>522.071</v>
      </c>
      <c r="I18" s="585" t="n">
        <f aca="false">G18-H18</f>
        <v>9826.09</v>
      </c>
      <c r="J18" s="585" t="n">
        <v>0</v>
      </c>
      <c r="K18" s="585" t="n">
        <f aca="false">L18+O18+R18+U18+V18+W18</f>
        <v>12366.962942</v>
      </c>
      <c r="L18" s="585" t="n">
        <f aca="false">SUM(M18:N18)</f>
        <v>0</v>
      </c>
      <c r="M18" s="585" t="n">
        <v>0</v>
      </c>
      <c r="N18" s="585"/>
      <c r="O18" s="585" t="n">
        <f aca="false">SUM(P18:Q18)</f>
        <v>11124.099531</v>
      </c>
      <c r="P18" s="585" t="n">
        <v>528.7194</v>
      </c>
      <c r="Q18" s="585" t="n">
        <f aca="false">11624.099531-P18-R18</f>
        <v>10595.380131</v>
      </c>
      <c r="R18" s="585" t="n">
        <f aca="false">S18+T18</f>
        <v>500</v>
      </c>
      <c r="S18" s="585"/>
      <c r="T18" s="585" t="n">
        <f aca="false">M61!J25</f>
        <v>500</v>
      </c>
      <c r="U18" s="585" t="n">
        <v>0</v>
      </c>
      <c r="V18" s="585" t="n">
        <f aca="false">620.963411+121.9</f>
        <v>742.863411</v>
      </c>
      <c r="W18" s="585" t="n">
        <v>0</v>
      </c>
      <c r="X18" s="586" t="n">
        <f aca="false">(K18/C18)</f>
        <v>1.19508799118993</v>
      </c>
      <c r="Y18" s="586"/>
      <c r="Z18" s="586" t="n">
        <f aca="false">(O18/G18)</f>
        <v>1.07498322948396</v>
      </c>
      <c r="AA18" s="586"/>
      <c r="AB18" s="587" t="n">
        <f aca="false">12366.962942-K18</f>
        <v>0</v>
      </c>
    </row>
    <row r="19" s="589" customFormat="true" ht="25.5" hidden="false" customHeight="true" outlineLevel="0" collapsed="false">
      <c r="A19" s="583" t="n">
        <v>5</v>
      </c>
      <c r="B19" s="584" t="s">
        <v>294</v>
      </c>
      <c r="C19" s="585" t="n">
        <f aca="false">D19+G19+J19</f>
        <v>13023.667</v>
      </c>
      <c r="D19" s="585" t="n">
        <f aca="false">SUM(E19:F19)</f>
        <v>0</v>
      </c>
      <c r="E19" s="585" t="n">
        <v>0</v>
      </c>
      <c r="F19" s="585" t="n">
        <v>0</v>
      </c>
      <c r="G19" s="585" t="n">
        <v>13023.667</v>
      </c>
      <c r="H19" s="585" t="n">
        <v>485.238</v>
      </c>
      <c r="I19" s="585" t="n">
        <f aca="false">G19-H19</f>
        <v>12538.429</v>
      </c>
      <c r="J19" s="585" t="n">
        <v>0</v>
      </c>
      <c r="K19" s="585" t="n">
        <f aca="false">L19+O19+R19+U19+V19+W19</f>
        <v>17717.645531</v>
      </c>
      <c r="L19" s="585" t="n">
        <f aca="false">SUM(M19:N19)</f>
        <v>0</v>
      </c>
      <c r="M19" s="585" t="n">
        <v>0</v>
      </c>
      <c r="N19" s="585"/>
      <c r="O19" s="585" t="n">
        <f aca="false">SUM(P19:Q19)</f>
        <v>15078.817636</v>
      </c>
      <c r="P19" s="585" t="n">
        <v>468.5406</v>
      </c>
      <c r="Q19" s="585" t="n">
        <f aca="false">15138.817636-P19-R19</f>
        <v>14610.277036</v>
      </c>
      <c r="R19" s="585" t="n">
        <f aca="false">S19+T19</f>
        <v>60</v>
      </c>
      <c r="S19" s="585"/>
      <c r="T19" s="585" t="n">
        <f aca="false">M61!J33</f>
        <v>60</v>
      </c>
      <c r="U19" s="585" t="n">
        <v>0</v>
      </c>
      <c r="V19" s="585" t="n">
        <v>2578.827895</v>
      </c>
      <c r="W19" s="585" t="n">
        <v>0</v>
      </c>
      <c r="X19" s="586" t="n">
        <f aca="false">(K19/C19)</f>
        <v>1.3604191147547</v>
      </c>
      <c r="Y19" s="586"/>
      <c r="Z19" s="586" t="n">
        <f aca="false">(O19/G19)</f>
        <v>1.15780122725804</v>
      </c>
      <c r="AA19" s="586"/>
      <c r="AB19" s="587" t="n">
        <f aca="false">17717.645531-K19</f>
        <v>0</v>
      </c>
    </row>
    <row r="20" s="589" customFormat="true" ht="25.5" hidden="false" customHeight="true" outlineLevel="0" collapsed="false">
      <c r="A20" s="583" t="n">
        <v>6</v>
      </c>
      <c r="B20" s="584" t="s">
        <v>295</v>
      </c>
      <c r="C20" s="585" t="n">
        <f aca="false">D20+G20+J20</f>
        <v>17331.635</v>
      </c>
      <c r="D20" s="585" t="n">
        <f aca="false">SUM(E20:F20)</f>
        <v>0</v>
      </c>
      <c r="E20" s="585" t="n">
        <v>0</v>
      </c>
      <c r="F20" s="585" t="n">
        <v>0</v>
      </c>
      <c r="G20" s="585" t="n">
        <v>17331.635</v>
      </c>
      <c r="H20" s="585" t="n">
        <v>746.285</v>
      </c>
      <c r="I20" s="585" t="n">
        <f aca="false">G20-H20</f>
        <v>16585.35</v>
      </c>
      <c r="J20" s="585" t="n">
        <v>0</v>
      </c>
      <c r="K20" s="585" t="n">
        <f aca="false">L20+O20+R20+U20+V20+W20</f>
        <v>25967.473914</v>
      </c>
      <c r="L20" s="585" t="n">
        <f aca="false">SUM(M20:N20)</f>
        <v>0</v>
      </c>
      <c r="M20" s="585" t="n">
        <v>0</v>
      </c>
      <c r="N20" s="585"/>
      <c r="O20" s="585" t="n">
        <f aca="false">SUM(P20:Q20)</f>
        <v>23894.930566</v>
      </c>
      <c r="P20" s="585" t="n">
        <v>777.4964</v>
      </c>
      <c r="Q20" s="585" t="n">
        <f aca="false">24454.930566-P20-R20</f>
        <v>23117.434166</v>
      </c>
      <c r="R20" s="585" t="n">
        <f aca="false">S20+T20</f>
        <v>560</v>
      </c>
      <c r="S20" s="585"/>
      <c r="T20" s="585" t="n">
        <f aca="false">M61!J28</f>
        <v>560</v>
      </c>
      <c r="U20" s="585" t="n">
        <v>0</v>
      </c>
      <c r="V20" s="585" t="n">
        <v>1512.543348</v>
      </c>
      <c r="W20" s="585" t="n">
        <v>0</v>
      </c>
      <c r="X20" s="586" t="n">
        <f aca="false">(K20/C20)</f>
        <v>1.49827029671465</v>
      </c>
      <c r="Y20" s="586"/>
      <c r="Z20" s="586" t="n">
        <f aca="false">(O20/G20)</f>
        <v>1.37868877148636</v>
      </c>
      <c r="AA20" s="586"/>
      <c r="AB20" s="587" t="n">
        <f aca="false">25967.473914-K20</f>
        <v>0</v>
      </c>
    </row>
    <row r="21" s="589" customFormat="true" ht="25.5" hidden="false" customHeight="true" outlineLevel="0" collapsed="false">
      <c r="A21" s="583" t="n">
        <v>7</v>
      </c>
      <c r="B21" s="584" t="s">
        <v>401</v>
      </c>
      <c r="C21" s="585" t="n">
        <f aca="false">D21+G21+J21</f>
        <v>10802.506</v>
      </c>
      <c r="D21" s="585" t="n">
        <f aca="false">SUM(E21:F21)</f>
        <v>0</v>
      </c>
      <c r="E21" s="585" t="n">
        <v>0</v>
      </c>
      <c r="F21" s="585" t="n">
        <v>0</v>
      </c>
      <c r="G21" s="585" t="n">
        <v>10802.506</v>
      </c>
      <c r="H21" s="585" t="n">
        <v>454.484</v>
      </c>
      <c r="I21" s="585" t="n">
        <f aca="false">G21-H21</f>
        <v>10348.022</v>
      </c>
      <c r="J21" s="585" t="n">
        <v>0</v>
      </c>
      <c r="K21" s="585" t="n">
        <f aca="false">L21+O21+R21+U21+V21+W21</f>
        <v>13281.756096</v>
      </c>
      <c r="L21" s="585" t="n">
        <f aca="false">SUM(M21:N21)</f>
        <v>0</v>
      </c>
      <c r="M21" s="585" t="n">
        <v>0</v>
      </c>
      <c r="N21" s="585"/>
      <c r="O21" s="585" t="n">
        <f aca="false">SUM(P21:Q21)</f>
        <v>12007.162608</v>
      </c>
      <c r="P21" s="585" t="n">
        <v>468.484</v>
      </c>
      <c r="Q21" s="585" t="n">
        <f aca="false">12507.162608-P21-R21</f>
        <v>11538.678608</v>
      </c>
      <c r="R21" s="585" t="n">
        <f aca="false">S21+T21</f>
        <v>500</v>
      </c>
      <c r="S21" s="585"/>
      <c r="T21" s="585" t="n">
        <f aca="false">M61!J27</f>
        <v>500</v>
      </c>
      <c r="U21" s="585" t="n">
        <v>0</v>
      </c>
      <c r="V21" s="585" t="n">
        <v>774.593488</v>
      </c>
      <c r="W21" s="585" t="n">
        <v>0</v>
      </c>
      <c r="X21" s="586" t="n">
        <f aca="false">(K21/C21)</f>
        <v>1.22950693996375</v>
      </c>
      <c r="Y21" s="586"/>
      <c r="Z21" s="586" t="n">
        <f aca="false">(O21/G21)</f>
        <v>1.11151640258288</v>
      </c>
      <c r="AA21" s="586"/>
      <c r="AB21" s="587" t="n">
        <f aca="false">13281.756096-K21</f>
        <v>0</v>
      </c>
    </row>
    <row r="22" s="589" customFormat="true" ht="25.5" hidden="false" customHeight="true" outlineLevel="0" collapsed="false">
      <c r="A22" s="583" t="n">
        <v>8</v>
      </c>
      <c r="B22" s="584" t="s">
        <v>402</v>
      </c>
      <c r="C22" s="585" t="n">
        <f aca="false">D22+G22+J22</f>
        <v>12280.527</v>
      </c>
      <c r="D22" s="585" t="n">
        <f aca="false">SUM(E22:F22)</f>
        <v>0</v>
      </c>
      <c r="E22" s="585" t="n">
        <v>0</v>
      </c>
      <c r="F22" s="585" t="n">
        <v>0</v>
      </c>
      <c r="G22" s="585" t="n">
        <v>12280.527</v>
      </c>
      <c r="H22" s="585" t="n">
        <v>425.518</v>
      </c>
      <c r="I22" s="585" t="n">
        <f aca="false">G22-H22</f>
        <v>11855.009</v>
      </c>
      <c r="J22" s="585" t="n">
        <v>0</v>
      </c>
      <c r="K22" s="585" t="n">
        <f aca="false">L22+O22+R22+U22+V22+W22</f>
        <v>17545.541873</v>
      </c>
      <c r="L22" s="585" t="n">
        <f aca="false">SUM(M22:N22)</f>
        <v>0</v>
      </c>
      <c r="M22" s="585" t="n">
        <v>0</v>
      </c>
      <c r="N22" s="585"/>
      <c r="O22" s="585" t="n">
        <f aca="false">SUM(P22:Q22)</f>
        <v>16271.922749</v>
      </c>
      <c r="P22" s="585" t="n">
        <v>372.729</v>
      </c>
      <c r="Q22" s="585" t="n">
        <f aca="false">16771.922749-P22-R22</f>
        <v>15899.193749</v>
      </c>
      <c r="R22" s="585" t="n">
        <f aca="false">S22+T22</f>
        <v>500</v>
      </c>
      <c r="S22" s="585"/>
      <c r="T22" s="585" t="n">
        <f aca="false">M61!J26</f>
        <v>500</v>
      </c>
      <c r="U22" s="585" t="n">
        <v>0</v>
      </c>
      <c r="V22" s="585" t="n">
        <v>773.619124</v>
      </c>
      <c r="W22" s="585" t="n">
        <v>0</v>
      </c>
      <c r="X22" s="586" t="n">
        <f aca="false">(K22/C22)</f>
        <v>1.42872874046855</v>
      </c>
      <c r="Y22" s="586"/>
      <c r="Z22" s="586" t="n">
        <f aca="false">(O22/G22)</f>
        <v>1.32501827885725</v>
      </c>
      <c r="AA22" s="586"/>
      <c r="AB22" s="587" t="n">
        <f aca="false">17545.541873-K22</f>
        <v>0</v>
      </c>
    </row>
    <row r="23" s="589" customFormat="true" ht="25.5" hidden="false" customHeight="true" outlineLevel="0" collapsed="false">
      <c r="A23" s="583" t="n">
        <v>9</v>
      </c>
      <c r="B23" s="584" t="s">
        <v>403</v>
      </c>
      <c r="C23" s="585" t="n">
        <f aca="false">D23+G23+J23</f>
        <v>11048.251</v>
      </c>
      <c r="D23" s="585" t="n">
        <f aca="false">SUM(E23:F23)</f>
        <v>0</v>
      </c>
      <c r="E23" s="585" t="n">
        <v>0</v>
      </c>
      <c r="F23" s="585" t="n">
        <v>0</v>
      </c>
      <c r="G23" s="585" t="n">
        <v>11048.251</v>
      </c>
      <c r="H23" s="585" t="n">
        <v>377.601</v>
      </c>
      <c r="I23" s="585" t="n">
        <f aca="false">G23-H23</f>
        <v>10670.65</v>
      </c>
      <c r="J23" s="585" t="n">
        <v>0</v>
      </c>
      <c r="K23" s="585" t="n">
        <f aca="false">L23+O23+R23+U23+V23+W23</f>
        <v>12088.140333</v>
      </c>
      <c r="L23" s="585" t="n">
        <f aca="false">SUM(M23:N23)</f>
        <v>0</v>
      </c>
      <c r="M23" s="585" t="n">
        <v>0</v>
      </c>
      <c r="N23" s="585"/>
      <c r="O23" s="585" t="n">
        <f aca="false">SUM(P23:Q23)</f>
        <v>10978.298773</v>
      </c>
      <c r="P23" s="585" t="n">
        <v>422.2491</v>
      </c>
      <c r="Q23" s="585" t="n">
        <f aca="false">11478.298773-P23-R23</f>
        <v>10556.049673</v>
      </c>
      <c r="R23" s="585" t="n">
        <f aca="false">S23+T23</f>
        <v>500</v>
      </c>
      <c r="S23" s="585"/>
      <c r="T23" s="585" t="n">
        <f aca="false">M61!J32</f>
        <v>500</v>
      </c>
      <c r="U23" s="585" t="n">
        <v>0</v>
      </c>
      <c r="V23" s="585" t="n">
        <v>609.84156</v>
      </c>
      <c r="W23" s="585" t="n">
        <v>0</v>
      </c>
      <c r="X23" s="586" t="n">
        <f aca="false">(K23/C23)</f>
        <v>1.09412252971081</v>
      </c>
      <c r="Y23" s="586"/>
      <c r="Z23" s="586" t="n">
        <f aca="false">(O23/G23)</f>
        <v>0.993668479562964</v>
      </c>
      <c r="AA23" s="586"/>
      <c r="AB23" s="587" t="n">
        <f aca="false">12088.140333-K23</f>
        <v>0</v>
      </c>
    </row>
    <row r="24" s="589" customFormat="true" ht="25.5" hidden="false" customHeight="true" outlineLevel="0" collapsed="false">
      <c r="A24" s="583" t="n">
        <v>10</v>
      </c>
      <c r="B24" s="584" t="s">
        <v>297</v>
      </c>
      <c r="C24" s="585" t="n">
        <f aca="false">D24+G24+J24</f>
        <v>14442.122</v>
      </c>
      <c r="D24" s="585" t="n">
        <f aca="false">SUM(E24:F24)</f>
        <v>0</v>
      </c>
      <c r="E24" s="585" t="n">
        <v>0</v>
      </c>
      <c r="F24" s="585" t="n">
        <v>0</v>
      </c>
      <c r="G24" s="585" t="n">
        <v>14442.122</v>
      </c>
      <c r="H24" s="585" t="n">
        <v>568.201</v>
      </c>
      <c r="I24" s="585" t="n">
        <f aca="false">G24-H24</f>
        <v>13873.921</v>
      </c>
      <c r="J24" s="585" t="n">
        <v>0</v>
      </c>
      <c r="K24" s="585" t="n">
        <f aca="false">L24+O24+R24+U24+V24+W24</f>
        <v>22265.5002</v>
      </c>
      <c r="L24" s="585" t="n">
        <f aca="false">SUM(M24:N24)</f>
        <v>727.722</v>
      </c>
      <c r="M24" s="585" t="n">
        <v>0</v>
      </c>
      <c r="N24" s="585" t="n">
        <f aca="false">727.722</f>
        <v>727.722</v>
      </c>
      <c r="O24" s="585" t="n">
        <f aca="false">SUM(P24:Q24)</f>
        <v>19562.046066</v>
      </c>
      <c r="P24" s="585" t="n">
        <v>550.949</v>
      </c>
      <c r="Q24" s="585" t="n">
        <f aca="false">20946.698966-P24-R24</f>
        <v>19011.097066</v>
      </c>
      <c r="R24" s="585" t="n">
        <f aca="false">S24+T24</f>
        <v>1384.6529</v>
      </c>
      <c r="S24" s="585"/>
      <c r="T24" s="585" t="n">
        <f aca="false">M61!J31</f>
        <v>1384.6529</v>
      </c>
      <c r="U24" s="585" t="n">
        <v>0</v>
      </c>
      <c r="V24" s="585" t="n">
        <v>484.739234</v>
      </c>
      <c r="W24" s="585" t="n">
        <v>106.34</v>
      </c>
      <c r="X24" s="586" t="n">
        <f aca="false">(K24/C24)</f>
        <v>1.54170558869396</v>
      </c>
      <c r="Y24" s="586"/>
      <c r="Z24" s="586" t="n">
        <f aca="false">(O24/G24)</f>
        <v>1.35451328177397</v>
      </c>
      <c r="AA24" s="586"/>
      <c r="AB24" s="587" t="n">
        <f aca="false">22265.5002-K24</f>
        <v>0</v>
      </c>
    </row>
    <row r="25" s="589" customFormat="true" ht="25.5" hidden="false" customHeight="true" outlineLevel="0" collapsed="false">
      <c r="A25" s="583" t="n">
        <v>11</v>
      </c>
      <c r="B25" s="584" t="s">
        <v>296</v>
      </c>
      <c r="C25" s="585" t="n">
        <f aca="false">D25+G25+J25</f>
        <v>15056.083</v>
      </c>
      <c r="D25" s="585" t="n">
        <f aca="false">SUM(E25:F25)</f>
        <v>0</v>
      </c>
      <c r="E25" s="585" t="n">
        <v>0</v>
      </c>
      <c r="F25" s="585" t="n">
        <v>0</v>
      </c>
      <c r="G25" s="585" t="n">
        <v>15056.083</v>
      </c>
      <c r="H25" s="585" t="n">
        <v>558.903</v>
      </c>
      <c r="I25" s="585" t="n">
        <f aca="false">G25-H25</f>
        <v>14497.18</v>
      </c>
      <c r="J25" s="585" t="n">
        <v>0</v>
      </c>
      <c r="K25" s="585" t="n">
        <f aca="false">L25+O25+R25+U25+V25+W25</f>
        <v>19636.123424</v>
      </c>
      <c r="L25" s="585" t="n">
        <f aca="false">SUM(M25:N25)</f>
        <v>0</v>
      </c>
      <c r="M25" s="585" t="n">
        <v>0</v>
      </c>
      <c r="N25" s="585"/>
      <c r="O25" s="585" t="n">
        <f aca="false">SUM(P25:Q25)</f>
        <v>17767.067083</v>
      </c>
      <c r="P25" s="585" t="n">
        <v>575.227188</v>
      </c>
      <c r="Q25" s="585" t="n">
        <f aca="false">18267.067083-P25-R25</f>
        <v>17191.839895</v>
      </c>
      <c r="R25" s="585" t="n">
        <f aca="false">S25+T25</f>
        <v>500</v>
      </c>
      <c r="S25" s="585"/>
      <c r="T25" s="585" t="n">
        <f aca="false">M61!J30</f>
        <v>500</v>
      </c>
      <c r="U25" s="585" t="n">
        <v>0</v>
      </c>
      <c r="V25" s="585" t="n">
        <f aca="false">1116.870341-1.414</f>
        <v>1115.456341</v>
      </c>
      <c r="W25" s="585" t="n">
        <v>253.6</v>
      </c>
      <c r="X25" s="586" t="n">
        <f aca="false">(K25/C25)</f>
        <v>1.30419866999936</v>
      </c>
      <c r="Y25" s="586"/>
      <c r="Z25" s="586" t="n">
        <f aca="false">(O25/G25)</f>
        <v>1.18005905539973</v>
      </c>
      <c r="AA25" s="586"/>
      <c r="AB25" s="587" t="n">
        <f aca="false">19636.123424-K25</f>
        <v>0</v>
      </c>
    </row>
    <row r="26" s="589" customFormat="true" ht="25.5" hidden="false" customHeight="true" outlineLevel="0" collapsed="false">
      <c r="A26" s="590" t="n">
        <v>12</v>
      </c>
      <c r="B26" s="591" t="s">
        <v>298</v>
      </c>
      <c r="C26" s="592" t="n">
        <f aca="false">D26+G26+J26</f>
        <v>9217.202</v>
      </c>
      <c r="D26" s="592" t="n">
        <f aca="false">SUM(E26:F26)</f>
        <v>0</v>
      </c>
      <c r="E26" s="592" t="n">
        <v>0</v>
      </c>
      <c r="F26" s="592" t="n">
        <v>0</v>
      </c>
      <c r="G26" s="592" t="n">
        <v>9217.202</v>
      </c>
      <c r="H26" s="592" t="n">
        <v>502.402</v>
      </c>
      <c r="I26" s="592" t="n">
        <f aca="false">G26-H26</f>
        <v>8714.8</v>
      </c>
      <c r="J26" s="592" t="n">
        <v>0</v>
      </c>
      <c r="K26" s="592" t="n">
        <f aca="false">L26+O26+R26+U26+V26+W26</f>
        <v>12665.453325</v>
      </c>
      <c r="L26" s="592" t="n">
        <f aca="false">SUM(M26:N26)</f>
        <v>0</v>
      </c>
      <c r="M26" s="592" t="n">
        <v>0</v>
      </c>
      <c r="N26" s="592"/>
      <c r="O26" s="592" t="n">
        <f aca="false">SUM(P26:Q26)</f>
        <v>11058.511515</v>
      </c>
      <c r="P26" s="592" t="n">
        <v>542.42</v>
      </c>
      <c r="Q26" s="592" t="n">
        <f aca="false">11558.511515-P26-R26</f>
        <v>10516.091515</v>
      </c>
      <c r="R26" s="592" t="n">
        <f aca="false">S26+T26</f>
        <v>500</v>
      </c>
      <c r="S26" s="592"/>
      <c r="T26" s="592" t="n">
        <f aca="false">M61!J29</f>
        <v>500</v>
      </c>
      <c r="U26" s="592" t="n">
        <v>0</v>
      </c>
      <c r="V26" s="592" t="n">
        <v>1106.94181</v>
      </c>
      <c r="W26" s="592" t="n">
        <v>0</v>
      </c>
      <c r="X26" s="593" t="n">
        <f aca="false">(K26/C26)</f>
        <v>1.37411042147064</v>
      </c>
      <c r="Y26" s="593"/>
      <c r="Z26" s="593" t="n">
        <f aca="false">(O26/G26)</f>
        <v>1.19976881433216</v>
      </c>
      <c r="AA26" s="593"/>
      <c r="AB26" s="587" t="n">
        <f aca="false">12665.453325-K26</f>
        <v>0</v>
      </c>
    </row>
    <row r="27" s="171" customFormat="true" ht="9.75" hidden="false" customHeight="true" outlineLevel="0" collapsed="false">
      <c r="A27" s="594"/>
      <c r="C27" s="595"/>
      <c r="D27" s="595"/>
      <c r="E27" s="595"/>
      <c r="F27" s="595"/>
      <c r="G27" s="595"/>
      <c r="H27" s="595"/>
      <c r="I27" s="595"/>
      <c r="J27" s="595"/>
      <c r="U27" s="595"/>
      <c r="V27" s="595"/>
      <c r="W27" s="595"/>
      <c r="X27" s="291"/>
      <c r="Y27" s="291"/>
      <c r="Z27" s="291"/>
      <c r="AA27" s="291"/>
      <c r="AB27" s="596"/>
    </row>
    <row r="28" customFormat="false" ht="18.75" hidden="true" customHeight="false" outlineLevel="0" collapsed="false">
      <c r="C28" s="597"/>
      <c r="J28" s="548" t="n">
        <f aca="false">723294.634249+198105.648363-K12+V13</f>
        <v>24277.5883880002</v>
      </c>
      <c r="K28" s="548" t="n">
        <f aca="false">723294.634249-K13+V13</f>
        <v>26386.4143660001</v>
      </c>
      <c r="L28" s="548" t="n">
        <f aca="false">L13-M52!D13</f>
        <v>0</v>
      </c>
      <c r="M28" s="548"/>
      <c r="N28" s="548"/>
      <c r="O28" s="548" t="n">
        <f aca="false">361989.507792-(O13+R13)</f>
        <v>-2309.76679099997</v>
      </c>
    </row>
    <row r="29" customFormat="false" ht="18.75" hidden="true" customHeight="false" outlineLevel="0" collapsed="false">
      <c r="J29" s="548"/>
      <c r="K29" s="548" t="n">
        <f aca="false">198105.648363-K14</f>
        <v>-2108.82597800001</v>
      </c>
      <c r="L29" s="548" t="n">
        <f aca="false">6942.687-L14</f>
        <v>6214.965</v>
      </c>
      <c r="M29" s="548"/>
      <c r="N29" s="548"/>
      <c r="O29" s="548" t="n">
        <f aca="false">185404.551693-(O14+R14)</f>
        <v>-580.31147200003</v>
      </c>
    </row>
    <row r="30" customFormat="false" ht="18.75" hidden="false" customHeight="false" outlineLevel="0" collapsed="false">
      <c r="M30" s="598"/>
    </row>
  </sheetData>
  <mergeCells count="34">
    <mergeCell ref="X1:AA1"/>
    <mergeCell ref="A4:AA4"/>
    <mergeCell ref="A5:AA5"/>
    <mergeCell ref="X6:AA6"/>
    <mergeCell ref="A7:A10"/>
    <mergeCell ref="B7:B10"/>
    <mergeCell ref="C7:J7"/>
    <mergeCell ref="K7:U7"/>
    <mergeCell ref="X7:AA7"/>
    <mergeCell ref="C8:C10"/>
    <mergeCell ref="D8:F8"/>
    <mergeCell ref="G8:I8"/>
    <mergeCell ref="J8:J10"/>
    <mergeCell ref="K8:K10"/>
    <mergeCell ref="L8:N8"/>
    <mergeCell ref="O8:Q8"/>
    <mergeCell ref="R8:T8"/>
    <mergeCell ref="U8:U10"/>
    <mergeCell ref="V8:V10"/>
    <mergeCell ref="W8:W10"/>
    <mergeCell ref="X8:X10"/>
    <mergeCell ref="Y8:Y10"/>
    <mergeCell ref="Z8:Z10"/>
    <mergeCell ref="AA8:AA10"/>
    <mergeCell ref="D9:D10"/>
    <mergeCell ref="E9:F9"/>
    <mergeCell ref="G9:G10"/>
    <mergeCell ref="H9:I9"/>
    <mergeCell ref="L9:L10"/>
    <mergeCell ref="M9:N9"/>
    <mergeCell ref="O9:O10"/>
    <mergeCell ref="P9:Q9"/>
    <mergeCell ref="R9:R10"/>
    <mergeCell ref="S9:T9"/>
  </mergeCells>
  <printOptions headings="false" gridLines="false" gridLinesSet="true" horizontalCentered="true" verticalCentered="false"/>
  <pageMargins left="0.170138888888889" right="0.170138888888889" top="0.929861111111111" bottom="0.157638888888889"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V38"/>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1" min="1" style="599" width="4.43"/>
    <col collapsed="false" customWidth="true" hidden="false" outlineLevel="0" max="2" min="2" style="599" width="19.66"/>
    <col collapsed="false" customWidth="true" hidden="false" outlineLevel="0" max="3" min="3" style="599" width="8.43"/>
    <col collapsed="false" customWidth="false" hidden="false" outlineLevel="0" max="4" min="4" style="599" width="8.99"/>
    <col collapsed="false" customWidth="true" hidden="false" outlineLevel="0" max="5" min="5" style="599" width="8.43"/>
    <col collapsed="false" customWidth="true" hidden="false" outlineLevel="0" max="6" min="6" style="599" width="7.21"/>
    <col collapsed="false" customWidth="true" hidden="false" outlineLevel="0" max="7" min="7" style="599" width="8.43"/>
    <col collapsed="false" customWidth="true" hidden="false" outlineLevel="0" max="8" min="8" style="599" width="8.1"/>
    <col collapsed="false" customWidth="true" hidden="false" outlineLevel="0" max="9" min="9" style="599" width="9.32"/>
    <col collapsed="false" customWidth="true" hidden="false" outlineLevel="0" max="10" min="10" style="599" width="8.43"/>
    <col collapsed="false" customWidth="true" hidden="false" outlineLevel="0" max="11" min="11" style="599" width="8.76"/>
    <col collapsed="false" customWidth="true" hidden="false" outlineLevel="0" max="12" min="12" style="599" width="7.66"/>
    <col collapsed="false" customWidth="true" hidden="false" outlineLevel="0" max="14" min="13" style="599" width="8.21"/>
    <col collapsed="false" customWidth="true" hidden="false" outlineLevel="0" max="15" min="15" style="599" width="6.43"/>
    <col collapsed="false" customWidth="true" hidden="false" outlineLevel="0" max="16" min="16" style="599" width="6.99"/>
    <col collapsed="false" customWidth="true" hidden="false" outlineLevel="0" max="17" min="17" style="599" width="6.88"/>
    <col collapsed="false" customWidth="true" hidden="false" outlineLevel="0" max="18" min="18" style="599" width="6.55"/>
    <col collapsed="false" customWidth="true" hidden="false" outlineLevel="0" max="19" min="19" style="599" width="7.1"/>
    <col collapsed="false" customWidth="true" hidden="false" outlineLevel="0" max="20" min="20" style="599" width="7.32"/>
    <col collapsed="false" customWidth="true" hidden="true" outlineLevel="0" max="21" min="21" style="599" width="4.77"/>
    <col collapsed="false" customWidth="false" hidden="false" outlineLevel="0" max="257" min="22" style="599" width="8.99"/>
  </cols>
  <sheetData>
    <row r="1" s="445" customFormat="true" ht="21" hidden="false" customHeight="true" outlineLevel="0" collapsed="false">
      <c r="A1" s="68" t="s">
        <v>0</v>
      </c>
      <c r="B1" s="446"/>
      <c r="C1" s="447"/>
      <c r="D1" s="447"/>
      <c r="E1" s="446"/>
      <c r="F1" s="446"/>
      <c r="G1" s="446"/>
      <c r="H1" s="447"/>
      <c r="I1" s="447"/>
      <c r="J1" s="447"/>
      <c r="K1" s="446"/>
      <c r="L1" s="446"/>
      <c r="M1" s="446"/>
      <c r="N1" s="447"/>
      <c r="O1" s="447"/>
      <c r="P1" s="446"/>
      <c r="Q1" s="449" t="s">
        <v>404</v>
      </c>
      <c r="R1" s="449"/>
      <c r="S1" s="449"/>
      <c r="T1" s="449"/>
    </row>
    <row r="2" s="445" customFormat="true" ht="21" hidden="false" customHeight="true" outlineLevel="0" collapsed="false">
      <c r="A2" s="68" t="s">
        <v>2</v>
      </c>
      <c r="B2" s="446"/>
      <c r="C2" s="447"/>
      <c r="D2" s="447"/>
      <c r="E2" s="446"/>
      <c r="F2" s="446"/>
      <c r="G2" s="446"/>
      <c r="H2" s="447"/>
      <c r="I2" s="447"/>
      <c r="J2" s="447"/>
      <c r="K2" s="446"/>
      <c r="L2" s="446"/>
      <c r="M2" s="446"/>
      <c r="N2" s="447"/>
      <c r="O2" s="447"/>
      <c r="P2" s="446"/>
      <c r="Q2" s="600"/>
      <c r="R2" s="600"/>
      <c r="S2" s="600"/>
      <c r="T2" s="600"/>
    </row>
    <row r="3" s="445" customFormat="true" ht="21" hidden="false" customHeight="true" outlineLevel="0" collapsed="false">
      <c r="A3" s="451"/>
      <c r="B3" s="446"/>
      <c r="C3" s="447"/>
      <c r="D3" s="447"/>
      <c r="E3" s="446"/>
      <c r="F3" s="446"/>
      <c r="G3" s="446"/>
      <c r="H3" s="447"/>
      <c r="I3" s="447"/>
      <c r="J3" s="447"/>
      <c r="K3" s="446"/>
      <c r="L3" s="446"/>
      <c r="M3" s="446"/>
      <c r="N3" s="447"/>
      <c r="O3" s="447"/>
      <c r="P3" s="446"/>
      <c r="Q3" s="600"/>
      <c r="R3" s="600"/>
      <c r="S3" s="600"/>
      <c r="T3" s="600"/>
    </row>
    <row r="4" s="507" customFormat="true" ht="25.5" hidden="false" customHeight="true" outlineLevel="0" collapsed="false">
      <c r="A4" s="506" t="s">
        <v>405</v>
      </c>
      <c r="B4" s="506"/>
      <c r="C4" s="506"/>
      <c r="D4" s="506"/>
      <c r="E4" s="506"/>
      <c r="F4" s="506"/>
      <c r="G4" s="506"/>
      <c r="H4" s="506"/>
      <c r="I4" s="506"/>
      <c r="J4" s="506"/>
      <c r="K4" s="506"/>
      <c r="L4" s="506"/>
      <c r="M4" s="506"/>
      <c r="N4" s="506"/>
      <c r="O4" s="506"/>
      <c r="P4" s="506"/>
      <c r="Q4" s="506"/>
      <c r="R4" s="506"/>
      <c r="S4" s="506"/>
      <c r="T4" s="506"/>
    </row>
    <row r="5" s="507" customFormat="true" ht="25.5" hidden="false" customHeight="true" outlineLevel="0" collapsed="false">
      <c r="A5" s="601" t="str">
        <f aca="false">M48!A5:F5</f>
        <v>(Kèm theo Tờ trình số  176/TTr-UBND ngày 11/ 9/2024 
của Ủy ban nhân dân huyện Châu Thành)</v>
      </c>
      <c r="B5" s="601"/>
      <c r="C5" s="601"/>
      <c r="D5" s="601"/>
      <c r="E5" s="601"/>
      <c r="F5" s="601"/>
      <c r="G5" s="601"/>
      <c r="H5" s="601"/>
      <c r="I5" s="601"/>
      <c r="J5" s="601"/>
      <c r="K5" s="601"/>
      <c r="L5" s="601"/>
      <c r="M5" s="601"/>
      <c r="N5" s="601"/>
      <c r="O5" s="601"/>
      <c r="P5" s="601"/>
      <c r="Q5" s="601"/>
      <c r="R5" s="601"/>
      <c r="S5" s="601"/>
      <c r="T5" s="601"/>
    </row>
    <row r="6" s="445" customFormat="true" ht="22.5" hidden="false" customHeight="true" outlineLevel="0" collapsed="false">
      <c r="A6" s="454"/>
      <c r="B6" s="454"/>
      <c r="E6" s="456"/>
      <c r="F6" s="456"/>
      <c r="G6" s="456"/>
      <c r="H6" s="456"/>
      <c r="K6" s="456"/>
      <c r="L6" s="456"/>
      <c r="M6" s="456"/>
      <c r="N6" s="456"/>
      <c r="P6" s="458" t="s">
        <v>126</v>
      </c>
      <c r="Q6" s="458"/>
      <c r="R6" s="458"/>
      <c r="S6" s="458"/>
      <c r="T6" s="458"/>
    </row>
    <row r="7" s="604" customFormat="true" ht="15" hidden="false" customHeight="true" outlineLevel="0" collapsed="false">
      <c r="A7" s="602" t="s">
        <v>6</v>
      </c>
      <c r="B7" s="602" t="s">
        <v>376</v>
      </c>
      <c r="C7" s="603" t="s">
        <v>8</v>
      </c>
      <c r="D7" s="603"/>
      <c r="E7" s="603"/>
      <c r="F7" s="603"/>
      <c r="G7" s="603"/>
      <c r="H7" s="603"/>
      <c r="I7" s="603" t="s">
        <v>9</v>
      </c>
      <c r="J7" s="603"/>
      <c r="K7" s="603"/>
      <c r="L7" s="603"/>
      <c r="M7" s="603"/>
      <c r="N7" s="603"/>
      <c r="O7" s="603" t="s">
        <v>76</v>
      </c>
      <c r="P7" s="603"/>
      <c r="Q7" s="603"/>
      <c r="R7" s="603"/>
      <c r="S7" s="603"/>
      <c r="T7" s="603"/>
    </row>
    <row r="8" s="605" customFormat="true" ht="15" hidden="false" customHeight="true" outlineLevel="0" collapsed="false">
      <c r="A8" s="602"/>
      <c r="B8" s="602"/>
      <c r="C8" s="602" t="s">
        <v>213</v>
      </c>
      <c r="D8" s="602" t="s">
        <v>406</v>
      </c>
      <c r="E8" s="602" t="s">
        <v>24</v>
      </c>
      <c r="F8" s="602"/>
      <c r="G8" s="602"/>
      <c r="H8" s="602"/>
      <c r="I8" s="602" t="s">
        <v>213</v>
      </c>
      <c r="J8" s="602" t="s">
        <v>406</v>
      </c>
      <c r="K8" s="602" t="s">
        <v>24</v>
      </c>
      <c r="L8" s="602"/>
      <c r="M8" s="602"/>
      <c r="N8" s="602"/>
      <c r="O8" s="602" t="s">
        <v>213</v>
      </c>
      <c r="P8" s="602" t="s">
        <v>23</v>
      </c>
      <c r="Q8" s="602" t="s">
        <v>24</v>
      </c>
      <c r="R8" s="602"/>
      <c r="S8" s="602"/>
      <c r="T8" s="602"/>
    </row>
    <row r="9" s="605" customFormat="true" ht="27.75" hidden="false" customHeight="true" outlineLevel="0" collapsed="false">
      <c r="A9" s="602"/>
      <c r="B9" s="602"/>
      <c r="C9" s="602"/>
      <c r="D9" s="602"/>
      <c r="E9" s="606" t="s">
        <v>213</v>
      </c>
      <c r="F9" s="606" t="s">
        <v>407</v>
      </c>
      <c r="G9" s="606" t="s">
        <v>408</v>
      </c>
      <c r="H9" s="602" t="s">
        <v>409</v>
      </c>
      <c r="I9" s="602"/>
      <c r="J9" s="602"/>
      <c r="K9" s="606" t="s">
        <v>213</v>
      </c>
      <c r="L9" s="606" t="s">
        <v>410</v>
      </c>
      <c r="M9" s="606" t="s">
        <v>408</v>
      </c>
      <c r="N9" s="602" t="s">
        <v>409</v>
      </c>
      <c r="O9" s="602"/>
      <c r="P9" s="602"/>
      <c r="Q9" s="606" t="s">
        <v>213</v>
      </c>
      <c r="R9" s="606" t="s">
        <v>411</v>
      </c>
      <c r="S9" s="606" t="s">
        <v>408</v>
      </c>
      <c r="T9" s="602" t="s">
        <v>409</v>
      </c>
    </row>
    <row r="10" s="605" customFormat="true" ht="27.75" hidden="false" customHeight="true" outlineLevel="0" collapsed="false">
      <c r="A10" s="602"/>
      <c r="B10" s="602"/>
      <c r="C10" s="602"/>
      <c r="D10" s="602"/>
      <c r="E10" s="602"/>
      <c r="F10" s="602"/>
      <c r="G10" s="602"/>
      <c r="H10" s="602"/>
      <c r="I10" s="602"/>
      <c r="J10" s="602"/>
      <c r="K10" s="602"/>
      <c r="L10" s="602"/>
      <c r="M10" s="602"/>
      <c r="N10" s="602"/>
      <c r="O10" s="602"/>
      <c r="P10" s="602"/>
      <c r="Q10" s="602"/>
      <c r="R10" s="602"/>
      <c r="S10" s="602"/>
      <c r="T10" s="602"/>
    </row>
    <row r="11" s="514" customFormat="true" ht="17.25" hidden="false" customHeight="true" outlineLevel="0" collapsed="false">
      <c r="A11" s="607" t="s">
        <v>13</v>
      </c>
      <c r="B11" s="607" t="s">
        <v>14</v>
      </c>
      <c r="C11" s="607" t="s">
        <v>203</v>
      </c>
      <c r="D11" s="607" t="n">
        <v>2</v>
      </c>
      <c r="E11" s="607" t="s">
        <v>412</v>
      </c>
      <c r="F11" s="607" t="n">
        <v>4</v>
      </c>
      <c r="G11" s="607" t="n">
        <v>5</v>
      </c>
      <c r="H11" s="607" t="n">
        <v>6</v>
      </c>
      <c r="I11" s="607" t="s">
        <v>413</v>
      </c>
      <c r="J11" s="607" t="n">
        <v>8</v>
      </c>
      <c r="K11" s="608" t="s">
        <v>414</v>
      </c>
      <c r="L11" s="607" t="n">
        <v>10</v>
      </c>
      <c r="M11" s="607" t="n">
        <v>11</v>
      </c>
      <c r="N11" s="607" t="n">
        <v>12</v>
      </c>
      <c r="O11" s="607" t="s">
        <v>415</v>
      </c>
      <c r="P11" s="607" t="s">
        <v>416</v>
      </c>
      <c r="Q11" s="607" t="s">
        <v>417</v>
      </c>
      <c r="R11" s="607" t="s">
        <v>418</v>
      </c>
      <c r="S11" s="607" t="s">
        <v>419</v>
      </c>
      <c r="T11" s="607" t="s">
        <v>420</v>
      </c>
    </row>
    <row r="12" s="615" customFormat="true" ht="21" hidden="false" customHeight="true" outlineLevel="0" collapsed="false">
      <c r="A12" s="609"/>
      <c r="B12" s="610" t="s">
        <v>396</v>
      </c>
      <c r="C12" s="611" t="n">
        <f aca="false">SUM(C13:C14)</f>
        <v>536456.755</v>
      </c>
      <c r="D12" s="611" t="n">
        <f aca="false">SUM(D13:D14)</f>
        <v>467103.76</v>
      </c>
      <c r="E12" s="611" t="n">
        <f aca="false">SUM(E13:E14)</f>
        <v>69352.995</v>
      </c>
      <c r="F12" s="611" t="n">
        <f aca="false">SUM(F13:F14)</f>
        <v>0</v>
      </c>
      <c r="G12" s="611" t="n">
        <f aca="false">SUM(G13:G14)</f>
        <v>69352.995</v>
      </c>
      <c r="H12" s="611" t="n">
        <f aca="false">SUM(H13:H14)</f>
        <v>0</v>
      </c>
      <c r="I12" s="611" t="n">
        <f aca="false">SUM(I13:I14)</f>
        <v>658147.0859</v>
      </c>
      <c r="J12" s="611" t="n">
        <f aca="false">SUM(J13:J14)</f>
        <v>467103.76</v>
      </c>
      <c r="K12" s="611" t="n">
        <f aca="false">SUM(K13:K14)</f>
        <v>191043.3259</v>
      </c>
      <c r="L12" s="611" t="n">
        <f aca="false">SUM(L13:L14)</f>
        <v>60825</v>
      </c>
      <c r="M12" s="611" t="n">
        <f aca="false">SUM(M13:M14)</f>
        <v>113269.699</v>
      </c>
      <c r="N12" s="611" t="n">
        <f aca="false">SUM(N13:N14)</f>
        <v>16948.6269</v>
      </c>
      <c r="O12" s="612" t="n">
        <f aca="false">(I12/C12)</f>
        <v>1.22684089587053</v>
      </c>
      <c r="P12" s="612" t="n">
        <f aca="false">(J12/D12)</f>
        <v>1</v>
      </c>
      <c r="Q12" s="612" t="n">
        <f aca="false">(K12/E12)</f>
        <v>2.75465141627986</v>
      </c>
      <c r="R12" s="612"/>
      <c r="S12" s="612" t="n">
        <f aca="false">(M12/G12)</f>
        <v>1.63323442628541</v>
      </c>
      <c r="T12" s="613"/>
      <c r="U12" s="614" t="n">
        <f aca="false">I12-M50!E39</f>
        <v>0</v>
      </c>
      <c r="V12" s="614"/>
    </row>
    <row r="13" s="621" customFormat="true" ht="21" hidden="false" customHeight="true" outlineLevel="0" collapsed="false">
      <c r="A13" s="616" t="s">
        <v>30</v>
      </c>
      <c r="B13" s="617" t="s">
        <v>421</v>
      </c>
      <c r="C13" s="618" t="n">
        <f aca="false">D13+E13</f>
        <v>397628</v>
      </c>
      <c r="D13" s="618" t="n">
        <f aca="false">M50!C40</f>
        <v>379928</v>
      </c>
      <c r="E13" s="618" t="n">
        <f aca="false">SUM(F13:H13)</f>
        <v>17700</v>
      </c>
      <c r="F13" s="618" t="n">
        <v>0</v>
      </c>
      <c r="G13" s="618" t="n">
        <f aca="false">M50!C41</f>
        <v>17700</v>
      </c>
      <c r="H13" s="618" t="n">
        <v>0</v>
      </c>
      <c r="I13" s="618" t="n">
        <f aca="false">J13+K13</f>
        <v>485561.911</v>
      </c>
      <c r="J13" s="618" t="n">
        <f aca="false">M50!H40</f>
        <v>379928</v>
      </c>
      <c r="K13" s="618" t="n">
        <f aca="false">SUM(L13:N13)</f>
        <v>105633.911</v>
      </c>
      <c r="L13" s="618" t="n">
        <v>60825</v>
      </c>
      <c r="M13" s="618" t="n">
        <f aca="false">M50!H41-L13-N13</f>
        <v>34354.937</v>
      </c>
      <c r="N13" s="618" t="n">
        <f aca="false">M61!F13</f>
        <v>10453.974</v>
      </c>
      <c r="O13" s="619" t="n">
        <f aca="false">(I13/C13)</f>
        <v>1.22114617431368</v>
      </c>
      <c r="P13" s="619" t="n">
        <f aca="false">(J13/D13)</f>
        <v>1</v>
      </c>
      <c r="Q13" s="619" t="n">
        <f aca="false">(K13/E13)</f>
        <v>5.96801757062147</v>
      </c>
      <c r="R13" s="619"/>
      <c r="S13" s="619" t="n">
        <f aca="false">(M13/G13)</f>
        <v>1.94095689265537</v>
      </c>
      <c r="T13" s="619"/>
      <c r="U13" s="620" t="n">
        <f aca="false">I13-M50!H39</f>
        <v>0</v>
      </c>
    </row>
    <row r="14" s="627" customFormat="true" ht="34.5" hidden="false" customHeight="true" outlineLevel="0" collapsed="false">
      <c r="A14" s="622" t="s">
        <v>37</v>
      </c>
      <c r="B14" s="623" t="s">
        <v>422</v>
      </c>
      <c r="C14" s="624" t="n">
        <f aca="false">SUM(C15:C26)</f>
        <v>138828.755</v>
      </c>
      <c r="D14" s="624" t="n">
        <f aca="false">SUM(D15:D26)</f>
        <v>87175.76</v>
      </c>
      <c r="E14" s="624" t="n">
        <f aca="false">SUM(E15:E26)</f>
        <v>51652.995</v>
      </c>
      <c r="F14" s="624" t="n">
        <f aca="false">SUM(F15:F26)</f>
        <v>0</v>
      </c>
      <c r="G14" s="624" t="n">
        <f aca="false">SUM(G15:G26)</f>
        <v>51652.995</v>
      </c>
      <c r="H14" s="624" t="n">
        <f aca="false">SUM(H15:H26)</f>
        <v>0</v>
      </c>
      <c r="I14" s="624" t="n">
        <f aca="false">SUM(I15:I26)</f>
        <v>172585.1749</v>
      </c>
      <c r="J14" s="624" t="n">
        <f aca="false">SUM(J15:J26)</f>
        <v>87175.76</v>
      </c>
      <c r="K14" s="624" t="n">
        <f aca="false">SUM(K15:K26)</f>
        <v>85409.4149</v>
      </c>
      <c r="L14" s="624" t="n">
        <f aca="false">SUM(L15:L26)</f>
        <v>0</v>
      </c>
      <c r="M14" s="624" t="n">
        <f aca="false">SUM(M15:M26)</f>
        <v>78914.762</v>
      </c>
      <c r="N14" s="624" t="n">
        <f aca="false">SUM(N15:N26)</f>
        <v>6494.6529</v>
      </c>
      <c r="O14" s="625" t="n">
        <f aca="false">(I14/C14)</f>
        <v>1.24315149912567</v>
      </c>
      <c r="P14" s="625" t="n">
        <f aca="false">(J14/D14)</f>
        <v>1</v>
      </c>
      <c r="Q14" s="625" t="n">
        <f aca="false">(K14/E14)</f>
        <v>1.6535229931972</v>
      </c>
      <c r="R14" s="625"/>
      <c r="S14" s="625" t="n">
        <f aca="false">(M14/G14)</f>
        <v>1.52778676241329</v>
      </c>
      <c r="T14" s="625"/>
      <c r="U14" s="626" t="n">
        <f aca="false">I14-M50!I39</f>
        <v>0</v>
      </c>
    </row>
    <row r="15" s="604" customFormat="true" ht="21" hidden="false" customHeight="true" outlineLevel="0" collapsed="false">
      <c r="A15" s="628" t="s">
        <v>120</v>
      </c>
      <c r="B15" s="629" t="s">
        <v>299</v>
      </c>
      <c r="C15" s="526" t="n">
        <f aca="false">D15+E15</f>
        <v>10438.946</v>
      </c>
      <c r="D15" s="526" t="n">
        <v>7978.996</v>
      </c>
      <c r="E15" s="526" t="n">
        <f aca="false">SUM(F15:H15)</f>
        <v>2459.95</v>
      </c>
      <c r="F15" s="526"/>
      <c r="G15" s="526" t="n">
        <v>2459.95</v>
      </c>
      <c r="H15" s="526" t="n">
        <v>0</v>
      </c>
      <c r="I15" s="526" t="n">
        <f aca="false">J15+K15</f>
        <v>12788.101</v>
      </c>
      <c r="J15" s="526" t="n">
        <f aca="false">M60!E12</f>
        <v>7978.996</v>
      </c>
      <c r="K15" s="526" t="n">
        <f aca="false">SUM(L15:N15)</f>
        <v>4809.105</v>
      </c>
      <c r="L15" s="526"/>
      <c r="M15" s="526" t="n">
        <f aca="false">M60!F12-N15-L15</f>
        <v>4809.105</v>
      </c>
      <c r="N15" s="526"/>
      <c r="O15" s="630" t="n">
        <f aca="false">(I15/C15)</f>
        <v>1.22503756605312</v>
      </c>
      <c r="P15" s="630" t="n">
        <f aca="false">(J15/D15)</f>
        <v>1</v>
      </c>
      <c r="Q15" s="630" t="n">
        <f aca="false">(K15/E15)</f>
        <v>1.95496046667615</v>
      </c>
      <c r="R15" s="630"/>
      <c r="S15" s="630" t="n">
        <f aca="false">(M15/G15)</f>
        <v>1.95496046667615</v>
      </c>
      <c r="T15" s="631"/>
      <c r="U15" s="632" t="n">
        <f aca="false">I15-SUM(M60!E12:F12)</f>
        <v>0</v>
      </c>
    </row>
    <row r="16" s="604" customFormat="true" ht="21" hidden="false" customHeight="true" outlineLevel="0" collapsed="false">
      <c r="A16" s="628" t="n">
        <f aca="false">A15+1</f>
        <v>2</v>
      </c>
      <c r="B16" s="629" t="s">
        <v>398</v>
      </c>
      <c r="C16" s="526" t="n">
        <f aca="false">D16+E16</f>
        <v>11043.553</v>
      </c>
      <c r="D16" s="526" t="n">
        <v>7331.268</v>
      </c>
      <c r="E16" s="526" t="n">
        <f aca="false">SUM(F16:H16)</f>
        <v>3712.285</v>
      </c>
      <c r="F16" s="526"/>
      <c r="G16" s="526" t="n">
        <v>3712.285</v>
      </c>
      <c r="H16" s="526" t="n">
        <v>0</v>
      </c>
      <c r="I16" s="526" t="n">
        <f aca="false">J16+K16</f>
        <v>14176.58</v>
      </c>
      <c r="J16" s="526" t="n">
        <f aca="false">M60!E13</f>
        <v>7331.268</v>
      </c>
      <c r="K16" s="526" t="n">
        <f aca="false">SUM(L16:N16)</f>
        <v>6845.312</v>
      </c>
      <c r="L16" s="526"/>
      <c r="M16" s="526" t="n">
        <f aca="false">M60!F13-N16-L16</f>
        <v>5845.312</v>
      </c>
      <c r="N16" s="526" t="n">
        <f aca="false">M61!D23</f>
        <v>1000</v>
      </c>
      <c r="O16" s="630" t="n">
        <f aca="false">(I16/C16)</f>
        <v>1.28369737529217</v>
      </c>
      <c r="P16" s="630" t="n">
        <f aca="false">(J16/D16)</f>
        <v>1</v>
      </c>
      <c r="Q16" s="630" t="n">
        <f aca="false">(K16/E16)</f>
        <v>1.84396187253942</v>
      </c>
      <c r="R16" s="630"/>
      <c r="S16" s="630" t="n">
        <f aca="false">(M16/G16)</f>
        <v>1.57458600296044</v>
      </c>
      <c r="T16" s="631"/>
      <c r="U16" s="632" t="n">
        <f aca="false">I16-SUM(M60!E13:F13)</f>
        <v>0</v>
      </c>
    </row>
    <row r="17" s="604" customFormat="true" ht="21" hidden="false" customHeight="true" outlineLevel="0" collapsed="false">
      <c r="A17" s="628" t="n">
        <f aca="false">A16+1</f>
        <v>3</v>
      </c>
      <c r="B17" s="629" t="s">
        <v>399</v>
      </c>
      <c r="C17" s="526" t="n">
        <f aca="false">D17+E17</f>
        <v>11214.102</v>
      </c>
      <c r="D17" s="526" t="n">
        <v>7546.652</v>
      </c>
      <c r="E17" s="526" t="n">
        <f aca="false">SUM(F17:H17)</f>
        <v>3667.45</v>
      </c>
      <c r="F17" s="526"/>
      <c r="G17" s="526" t="n">
        <v>3667.45</v>
      </c>
      <c r="H17" s="526" t="n">
        <v>0</v>
      </c>
      <c r="I17" s="526" t="n">
        <f aca="false">J17+K17</f>
        <v>15133.628</v>
      </c>
      <c r="J17" s="526" t="n">
        <f aca="false">M60!E14</f>
        <v>7546.652</v>
      </c>
      <c r="K17" s="526" t="n">
        <f aca="false">SUM(L17:N17)</f>
        <v>7586.976</v>
      </c>
      <c r="L17" s="526"/>
      <c r="M17" s="526" t="n">
        <f aca="false">M60!F14-N17-L17</f>
        <v>7086.976</v>
      </c>
      <c r="N17" s="526" t="n">
        <v>500</v>
      </c>
      <c r="O17" s="630" t="n">
        <f aca="false">(I17/C17)</f>
        <v>1.34951759846665</v>
      </c>
      <c r="P17" s="630" t="n">
        <f aca="false">(J17/D17)</f>
        <v>1</v>
      </c>
      <c r="Q17" s="630" t="n">
        <f aca="false">(K17/E17)</f>
        <v>2.0687333160643</v>
      </c>
      <c r="R17" s="630"/>
      <c r="S17" s="630" t="n">
        <f aca="false">(M17/G17)</f>
        <v>1.93239880570969</v>
      </c>
      <c r="T17" s="631"/>
      <c r="U17" s="632" t="n">
        <f aca="false">I17-SUM(M60!E14:F14)</f>
        <v>0</v>
      </c>
    </row>
    <row r="18" s="604" customFormat="true" ht="21" hidden="false" customHeight="true" outlineLevel="0" collapsed="false">
      <c r="A18" s="628" t="n">
        <f aca="false">A17+1</f>
        <v>4</v>
      </c>
      <c r="B18" s="629" t="s">
        <v>400</v>
      </c>
      <c r="C18" s="526" t="n">
        <f aca="false">D18+E18</f>
        <v>9926.161</v>
      </c>
      <c r="D18" s="526" t="n">
        <v>6664.642</v>
      </c>
      <c r="E18" s="526" t="n">
        <f aca="false">SUM(F18:H18)</f>
        <v>3261.519</v>
      </c>
      <c r="F18" s="526"/>
      <c r="G18" s="526" t="n">
        <v>3261.519</v>
      </c>
      <c r="H18" s="526" t="n">
        <v>0</v>
      </c>
      <c r="I18" s="526" t="n">
        <f aca="false">J18+K18</f>
        <v>10972.255</v>
      </c>
      <c r="J18" s="526" t="n">
        <f aca="false">M60!E15</f>
        <v>6664.642</v>
      </c>
      <c r="K18" s="526" t="n">
        <f aca="false">SUM(L18:N18)</f>
        <v>4307.613</v>
      </c>
      <c r="L18" s="526"/>
      <c r="M18" s="526" t="n">
        <f aca="false">M60!F15-N18-L18</f>
        <v>3807.613</v>
      </c>
      <c r="N18" s="526" t="n">
        <f aca="false">M61!D25</f>
        <v>500</v>
      </c>
      <c r="O18" s="630" t="n">
        <f aca="false">(I18/C18)</f>
        <v>1.10538757128763</v>
      </c>
      <c r="P18" s="630" t="n">
        <f aca="false">(J18/D18)</f>
        <v>1</v>
      </c>
      <c r="Q18" s="630" t="n">
        <f aca="false">(K18/E18)</f>
        <v>1.3207382817638</v>
      </c>
      <c r="R18" s="630"/>
      <c r="S18" s="630" t="n">
        <f aca="false">(M18/G18)</f>
        <v>1.16743548021643</v>
      </c>
      <c r="T18" s="631"/>
      <c r="U18" s="632" t="n">
        <f aca="false">I18-SUM(M60!E15:F15)</f>
        <v>0</v>
      </c>
    </row>
    <row r="19" s="604" customFormat="true" ht="21" hidden="false" customHeight="true" outlineLevel="0" collapsed="false">
      <c r="A19" s="628" t="n">
        <f aca="false">A18+1</f>
        <v>5</v>
      </c>
      <c r="B19" s="629" t="s">
        <v>294</v>
      </c>
      <c r="C19" s="526" t="n">
        <f aca="false">D19+E19</f>
        <v>12374.167</v>
      </c>
      <c r="D19" s="526" t="n">
        <v>7727.544</v>
      </c>
      <c r="E19" s="526" t="n">
        <f aca="false">SUM(F19:H19)</f>
        <v>4646.623</v>
      </c>
      <c r="F19" s="526"/>
      <c r="G19" s="526" t="n">
        <v>4646.623</v>
      </c>
      <c r="H19" s="526" t="n">
        <v>0</v>
      </c>
      <c r="I19" s="526" t="n">
        <f aca="false">J19+K19</f>
        <v>14557.104</v>
      </c>
      <c r="J19" s="526" t="n">
        <f aca="false">M60!E16</f>
        <v>7727.544</v>
      </c>
      <c r="K19" s="526" t="n">
        <f aca="false">SUM(L19:N19)</f>
        <v>6829.56</v>
      </c>
      <c r="L19" s="526"/>
      <c r="M19" s="526" t="n">
        <f aca="false">M60!F16-N19-L19</f>
        <v>6779.56</v>
      </c>
      <c r="N19" s="526" t="n">
        <v>50</v>
      </c>
      <c r="O19" s="630" t="n">
        <f aca="false">(I19/C19)</f>
        <v>1.17641082425993</v>
      </c>
      <c r="P19" s="630" t="n">
        <f aca="false">(J19/D19)</f>
        <v>1</v>
      </c>
      <c r="Q19" s="630" t="n">
        <f aca="false">(K19/E19)</f>
        <v>1.46978999587442</v>
      </c>
      <c r="R19" s="630"/>
      <c r="S19" s="630" t="n">
        <f aca="false">(M19/G19)</f>
        <v>1.45902949303182</v>
      </c>
      <c r="T19" s="631"/>
      <c r="U19" s="632" t="n">
        <f aca="false">I19-SUM(M60!E16:F16)</f>
        <v>0</v>
      </c>
    </row>
    <row r="20" s="604" customFormat="true" ht="33" hidden="false" customHeight="true" outlineLevel="0" collapsed="false">
      <c r="A20" s="628" t="n">
        <f aca="false">A19+1</f>
        <v>6</v>
      </c>
      <c r="B20" s="629" t="s">
        <v>295</v>
      </c>
      <c r="C20" s="526" t="n">
        <f aca="false">D20+E20</f>
        <v>16373.135</v>
      </c>
      <c r="D20" s="526" t="n">
        <v>8890.055</v>
      </c>
      <c r="E20" s="526" t="n">
        <f aca="false">SUM(F20:H20)</f>
        <v>7483.08</v>
      </c>
      <c r="F20" s="526"/>
      <c r="G20" s="526" t="n">
        <v>7483.08</v>
      </c>
      <c r="H20" s="526" t="n">
        <v>0</v>
      </c>
      <c r="I20" s="526" t="n">
        <f aca="false">J20+K20</f>
        <v>22636.007</v>
      </c>
      <c r="J20" s="526" t="n">
        <f aca="false">M60!E17</f>
        <v>8890.055</v>
      </c>
      <c r="K20" s="526" t="n">
        <f aca="false">SUM(L20:N20)</f>
        <v>13745.952</v>
      </c>
      <c r="L20" s="526"/>
      <c r="M20" s="526" t="n">
        <f aca="false">M60!F17-N20-L20</f>
        <v>13185.952</v>
      </c>
      <c r="N20" s="526" t="n">
        <v>560</v>
      </c>
      <c r="O20" s="630" t="n">
        <f aca="false">(I20/C20)</f>
        <v>1.38250903079954</v>
      </c>
      <c r="P20" s="630" t="n">
        <f aca="false">(J20/D20)</f>
        <v>1</v>
      </c>
      <c r="Q20" s="630" t="n">
        <f aca="false">(K20/E20)</f>
        <v>1.83693773152231</v>
      </c>
      <c r="R20" s="630"/>
      <c r="S20" s="630" t="n">
        <f aca="false">(M20/G20)</f>
        <v>1.7621022359777</v>
      </c>
      <c r="T20" s="631"/>
      <c r="U20" s="632" t="n">
        <f aca="false">I20-SUM(M60!E17:F17)</f>
        <v>0</v>
      </c>
    </row>
    <row r="21" s="604" customFormat="true" ht="21" hidden="false" customHeight="true" outlineLevel="0" collapsed="false">
      <c r="A21" s="628" t="n">
        <f aca="false">A20+1</f>
        <v>7</v>
      </c>
      <c r="B21" s="629" t="s">
        <v>401</v>
      </c>
      <c r="C21" s="526" t="n">
        <f aca="false">D21+E21</f>
        <v>9807.006</v>
      </c>
      <c r="D21" s="526" t="n">
        <v>5985.932</v>
      </c>
      <c r="E21" s="526" t="n">
        <f aca="false">SUM(F21:H21)</f>
        <v>3821.074</v>
      </c>
      <c r="F21" s="526"/>
      <c r="G21" s="526" t="n">
        <v>3821.074</v>
      </c>
      <c r="H21" s="526" t="n">
        <v>0</v>
      </c>
      <c r="I21" s="526" t="n">
        <f aca="false">J21+K21</f>
        <v>11537.643</v>
      </c>
      <c r="J21" s="526" t="n">
        <f aca="false">M60!E18</f>
        <v>5985.932</v>
      </c>
      <c r="K21" s="526" t="n">
        <f aca="false">SUM(L21:N21)</f>
        <v>5551.711</v>
      </c>
      <c r="L21" s="526"/>
      <c r="M21" s="526" t="n">
        <f aca="false">M60!F18-N21-L21</f>
        <v>5051.711</v>
      </c>
      <c r="N21" s="526" t="n">
        <v>500</v>
      </c>
      <c r="O21" s="630" t="n">
        <f aca="false">(I21/C21)</f>
        <v>1.17646945459195</v>
      </c>
      <c r="P21" s="630" t="n">
        <f aca="false">(J21/D21)</f>
        <v>1</v>
      </c>
      <c r="Q21" s="630" t="n">
        <f aca="false">(K21/E21)</f>
        <v>1.45291899607283</v>
      </c>
      <c r="R21" s="630"/>
      <c r="S21" s="630" t="n">
        <f aca="false">(M21/G21)</f>
        <v>1.32206573335141</v>
      </c>
      <c r="T21" s="631"/>
      <c r="U21" s="632" t="n">
        <f aca="false">I21-SUM(M60!E18:F18)</f>
        <v>0</v>
      </c>
    </row>
    <row r="22" s="604" customFormat="true" ht="21" hidden="false" customHeight="true" outlineLevel="0" collapsed="false">
      <c r="A22" s="628" t="n">
        <f aca="false">A21+1</f>
        <v>8</v>
      </c>
      <c r="B22" s="629" t="s">
        <v>423</v>
      </c>
      <c r="C22" s="526" t="n">
        <f aca="false">D22+E22</f>
        <v>10986.527</v>
      </c>
      <c r="D22" s="526" t="n">
        <v>6626.228</v>
      </c>
      <c r="E22" s="526" t="n">
        <f aca="false">SUM(F22:H22)</f>
        <v>4360.299</v>
      </c>
      <c r="F22" s="526"/>
      <c r="G22" s="526" t="n">
        <v>4360.299</v>
      </c>
      <c r="H22" s="526" t="n">
        <v>0</v>
      </c>
      <c r="I22" s="526" t="n">
        <f aca="false">J22+K22</f>
        <v>13602.113</v>
      </c>
      <c r="J22" s="526" t="n">
        <f aca="false">M60!E19</f>
        <v>6626.228</v>
      </c>
      <c r="K22" s="526" t="n">
        <f aca="false">SUM(L22:N22)</f>
        <v>6975.885</v>
      </c>
      <c r="L22" s="526"/>
      <c r="M22" s="526" t="n">
        <f aca="false">M60!F19-N22-L22</f>
        <v>6475.885</v>
      </c>
      <c r="N22" s="526" t="n">
        <v>500</v>
      </c>
      <c r="O22" s="630" t="n">
        <f aca="false">(I22/C22)</f>
        <v>1.23807214054086</v>
      </c>
      <c r="P22" s="630" t="n">
        <f aca="false">(J22/D22)</f>
        <v>1</v>
      </c>
      <c r="Q22" s="630" t="n">
        <f aca="false">(K22/E22)</f>
        <v>1.59986390841546</v>
      </c>
      <c r="R22" s="630"/>
      <c r="S22" s="630" t="n">
        <f aca="false">(M22/G22)</f>
        <v>1.48519287324103</v>
      </c>
      <c r="T22" s="631"/>
      <c r="U22" s="632" t="n">
        <f aca="false">I22-SUM(M60!E19:F19)</f>
        <v>0</v>
      </c>
    </row>
    <row r="23" s="604" customFormat="true" ht="21" hidden="false" customHeight="true" outlineLevel="0" collapsed="false">
      <c r="A23" s="628" t="n">
        <f aca="false">A22+1</f>
        <v>9</v>
      </c>
      <c r="B23" s="629" t="s">
        <v>403</v>
      </c>
      <c r="C23" s="526" t="n">
        <f aca="false">D23+E23</f>
        <v>10611.251</v>
      </c>
      <c r="D23" s="526" t="n">
        <v>6899.172</v>
      </c>
      <c r="E23" s="526" t="n">
        <f aca="false">SUM(F23:H23)</f>
        <v>3712.079</v>
      </c>
      <c r="F23" s="526"/>
      <c r="G23" s="526" t="n">
        <v>3712.079</v>
      </c>
      <c r="H23" s="526" t="n">
        <v>0</v>
      </c>
      <c r="I23" s="526" t="n">
        <f aca="false">J23+K23</f>
        <v>11102.233</v>
      </c>
      <c r="J23" s="526" t="n">
        <f aca="false">M60!E20</f>
        <v>6899.172</v>
      </c>
      <c r="K23" s="526" t="n">
        <f aca="false">SUM(L23:N23)</f>
        <v>4203.061</v>
      </c>
      <c r="L23" s="526"/>
      <c r="M23" s="526" t="n">
        <f aca="false">M60!F20-N23-L23</f>
        <v>3703.061</v>
      </c>
      <c r="N23" s="526" t="n">
        <v>500</v>
      </c>
      <c r="O23" s="630" t="n">
        <f aca="false">(I23/C23)</f>
        <v>1.04626994498575</v>
      </c>
      <c r="P23" s="630" t="n">
        <f aca="false">(J23/D23)</f>
        <v>1</v>
      </c>
      <c r="Q23" s="630" t="n">
        <f aca="false">(K23/E23)</f>
        <v>1.13226604282937</v>
      </c>
      <c r="R23" s="630"/>
      <c r="S23" s="630" t="n">
        <f aca="false">(M23/G23)</f>
        <v>0.997570633599123</v>
      </c>
      <c r="T23" s="631"/>
      <c r="U23" s="632" t="n">
        <f aca="false">I23-SUM(M60!E20:F20)</f>
        <v>0</v>
      </c>
    </row>
    <row r="24" s="604" customFormat="true" ht="21" hidden="false" customHeight="true" outlineLevel="0" collapsed="false">
      <c r="A24" s="628" t="n">
        <f aca="false">A23+1</f>
        <v>10</v>
      </c>
      <c r="B24" s="629" t="s">
        <v>297</v>
      </c>
      <c r="C24" s="526" t="n">
        <f aca="false">D24+E24</f>
        <v>13595.622</v>
      </c>
      <c r="D24" s="526" t="n">
        <v>7706.155</v>
      </c>
      <c r="E24" s="526" t="n">
        <f aca="false">SUM(F24:H24)</f>
        <v>5889.467</v>
      </c>
      <c r="F24" s="526"/>
      <c r="G24" s="526" t="n">
        <v>5889.467</v>
      </c>
      <c r="H24" s="526" t="n">
        <v>0</v>
      </c>
      <c r="I24" s="526" t="n">
        <f aca="false">J24+K24</f>
        <v>19848.9599</v>
      </c>
      <c r="J24" s="526" t="n">
        <f aca="false">M60!E21</f>
        <v>7706.155</v>
      </c>
      <c r="K24" s="526" t="n">
        <f aca="false">SUM(L24:N24)</f>
        <v>12142.8049</v>
      </c>
      <c r="L24" s="526"/>
      <c r="M24" s="526" t="n">
        <f aca="false">M60!F21-N24-L24</f>
        <v>10758.152</v>
      </c>
      <c r="N24" s="526" t="n">
        <v>1384.6529</v>
      </c>
      <c r="O24" s="630" t="n">
        <f aca="false">(I24/C24)</f>
        <v>1.45995232141641</v>
      </c>
      <c r="P24" s="630" t="n">
        <f aca="false">(J24/D24)</f>
        <v>1</v>
      </c>
      <c r="Q24" s="630" t="n">
        <f aca="false">(K24/E24)</f>
        <v>2.06178333285508</v>
      </c>
      <c r="R24" s="630"/>
      <c r="S24" s="630" t="n">
        <f aca="false">(M24/G24)</f>
        <v>1.82667667549542</v>
      </c>
      <c r="T24" s="631"/>
      <c r="U24" s="632" t="n">
        <f aca="false">I24-SUM(M60!E21:F21)</f>
        <v>0</v>
      </c>
    </row>
    <row r="25" s="604" customFormat="true" ht="21" hidden="false" customHeight="true" outlineLevel="0" collapsed="false">
      <c r="A25" s="628" t="n">
        <f aca="false">A24+1</f>
        <v>11</v>
      </c>
      <c r="B25" s="629" t="s">
        <v>296</v>
      </c>
      <c r="C25" s="526" t="n">
        <f aca="false">D25+E25</f>
        <v>13813.083</v>
      </c>
      <c r="D25" s="526" t="n">
        <v>7375.251</v>
      </c>
      <c r="E25" s="526" t="n">
        <f aca="false">SUM(F25:H25)</f>
        <v>6437.832</v>
      </c>
      <c r="F25" s="526"/>
      <c r="G25" s="526" t="n">
        <v>6437.832</v>
      </c>
      <c r="H25" s="526" t="n">
        <v>0</v>
      </c>
      <c r="I25" s="526" t="n">
        <f aca="false">J25+K25</f>
        <v>15001.019</v>
      </c>
      <c r="J25" s="526" t="n">
        <f aca="false">M60!E22</f>
        <v>7375.251</v>
      </c>
      <c r="K25" s="526" t="n">
        <f aca="false">SUM(L25:N25)</f>
        <v>7625.768</v>
      </c>
      <c r="L25" s="526"/>
      <c r="M25" s="526" t="n">
        <f aca="false">M60!F22-N25-L25</f>
        <v>7125.768</v>
      </c>
      <c r="N25" s="526" t="n">
        <v>500</v>
      </c>
      <c r="O25" s="630" t="n">
        <f aca="false">(I25/C25)</f>
        <v>1.08600078635595</v>
      </c>
      <c r="P25" s="630" t="n">
        <f aca="false">(J25/D25)</f>
        <v>1</v>
      </c>
      <c r="Q25" s="630" t="n">
        <f aca="false">(K25/E25)</f>
        <v>1.18452423113868</v>
      </c>
      <c r="R25" s="630"/>
      <c r="S25" s="630" t="n">
        <f aca="false">(M25/G25)</f>
        <v>1.10685833367506</v>
      </c>
      <c r="T25" s="631"/>
      <c r="U25" s="632" t="n">
        <f aca="false">I25-SUM(M60!E22:F22)</f>
        <v>0</v>
      </c>
    </row>
    <row r="26" s="604" customFormat="true" ht="21" hidden="false" customHeight="true" outlineLevel="0" collapsed="false">
      <c r="A26" s="628" t="n">
        <f aca="false">A25+1</f>
        <v>12</v>
      </c>
      <c r="B26" s="629" t="s">
        <v>298</v>
      </c>
      <c r="C26" s="526" t="n">
        <f aca="false">D26+E26</f>
        <v>8645.202</v>
      </c>
      <c r="D26" s="526" t="n">
        <v>6443.865</v>
      </c>
      <c r="E26" s="526" t="n">
        <f aca="false">SUM(F26:H26)</f>
        <v>2201.337</v>
      </c>
      <c r="F26" s="526"/>
      <c r="G26" s="526" t="n">
        <v>2201.337</v>
      </c>
      <c r="H26" s="526" t="n">
        <v>0</v>
      </c>
      <c r="I26" s="526" t="n">
        <f aca="false">J26+K26</f>
        <v>11229.532</v>
      </c>
      <c r="J26" s="526" t="n">
        <f aca="false">M60!E23</f>
        <v>6443.865</v>
      </c>
      <c r="K26" s="526" t="n">
        <f aca="false">SUM(L26:N26)</f>
        <v>4785.667</v>
      </c>
      <c r="L26" s="526"/>
      <c r="M26" s="526" t="n">
        <f aca="false">M60!F23-N26-L26</f>
        <v>4285.667</v>
      </c>
      <c r="N26" s="526" t="n">
        <v>500</v>
      </c>
      <c r="O26" s="630" t="n">
        <f aca="false">(I26/C26)</f>
        <v>1.2989322863711</v>
      </c>
      <c r="P26" s="630" t="n">
        <f aca="false">(J26/D26)</f>
        <v>1</v>
      </c>
      <c r="Q26" s="630" t="n">
        <f aca="false">(K26/E26)</f>
        <v>2.17398199367021</v>
      </c>
      <c r="R26" s="630"/>
      <c r="S26" s="630" t="n">
        <f aca="false">(M26/G26)</f>
        <v>1.94684730234398</v>
      </c>
      <c r="T26" s="631"/>
      <c r="U26" s="632" t="n">
        <f aca="false">I26-SUM(M60!E23:F23)</f>
        <v>0</v>
      </c>
    </row>
    <row r="27" s="604" customFormat="true" ht="3" hidden="false" customHeight="true" outlineLevel="0" collapsed="false">
      <c r="A27" s="633"/>
      <c r="B27" s="633"/>
      <c r="C27" s="633"/>
      <c r="D27" s="633"/>
      <c r="E27" s="633"/>
      <c r="F27" s="633"/>
      <c r="G27" s="633"/>
      <c r="H27" s="633"/>
      <c r="I27" s="633"/>
      <c r="J27" s="633"/>
      <c r="K27" s="633"/>
      <c r="L27" s="633"/>
      <c r="M27" s="633"/>
      <c r="N27" s="633"/>
      <c r="O27" s="633"/>
      <c r="P27" s="633"/>
      <c r="Q27" s="633"/>
      <c r="R27" s="633"/>
      <c r="S27" s="633"/>
      <c r="T27" s="633"/>
    </row>
    <row r="28" customFormat="false" ht="8.25" hidden="false" customHeight="true" outlineLevel="0" collapsed="false">
      <c r="A28" s="634"/>
      <c r="B28" s="635"/>
    </row>
    <row r="38" customFormat="false" ht="22.5" hidden="false" customHeight="true" outlineLevel="0" collapsed="false"/>
  </sheetData>
  <mergeCells count="32">
    <mergeCell ref="Q1:T1"/>
    <mergeCell ref="A4:T4"/>
    <mergeCell ref="A5:T5"/>
    <mergeCell ref="E6:H6"/>
    <mergeCell ref="K6:N6"/>
    <mergeCell ref="P6:T6"/>
    <mergeCell ref="A7:A10"/>
    <mergeCell ref="B7:B10"/>
    <mergeCell ref="C7:H7"/>
    <mergeCell ref="I7:N7"/>
    <mergeCell ref="O7:T7"/>
    <mergeCell ref="C8:C10"/>
    <mergeCell ref="D8:D10"/>
    <mergeCell ref="E8:H8"/>
    <mergeCell ref="I8:I10"/>
    <mergeCell ref="J8:J10"/>
    <mergeCell ref="K8:N8"/>
    <mergeCell ref="O8:O10"/>
    <mergeCell ref="P8:P10"/>
    <mergeCell ref="Q8:T8"/>
    <mergeCell ref="E9:E10"/>
    <mergeCell ref="F9:F10"/>
    <mergeCell ref="G9:G10"/>
    <mergeCell ref="H9:H10"/>
    <mergeCell ref="K9:K10"/>
    <mergeCell ref="L9:L10"/>
    <mergeCell ref="M9:M10"/>
    <mergeCell ref="N9:N10"/>
    <mergeCell ref="Q9:Q10"/>
    <mergeCell ref="R9:R10"/>
    <mergeCell ref="S9:S10"/>
    <mergeCell ref="T9:T10"/>
  </mergeCells>
  <printOptions headings="false" gridLines="false" gridLinesSet="true" horizontalCentered="true" verticalCentered="false"/>
  <pageMargins left="0.170138888888889" right="0.229861111111111" top="0.959722222222222" bottom="0.229861111111111" header="0.479861111111111" footer="0.170138888888889"/>
  <pageSetup paperSize="9" scale="72" fitToWidth="1" fitToHeight="1" pageOrder="downThenOver" orientation="landscape" blackAndWhite="false" draft="false" cellComments="none" horizontalDpi="300" verticalDpi="300" copies="1"/>
  <headerFooter differentFirst="false" differentOddEven="false">
    <oddHeader>&amp;C&amp;"Times New Roman,Regular"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2" ySplit="2" topLeftCell="C8" activePane="bottomRight" state="frozen"/>
      <selection pane="topLeft" activeCell="A6" activeCellId="0" sqref="A6"/>
      <selection pane="topRight" activeCell="C6" activeCellId="0" sqref="C6"/>
      <selection pane="bottomLeft" activeCell="A8" activeCellId="0" sqref="A8"/>
      <selection pane="bottomRight" activeCell="B12" activeCellId="0" sqref="B12:B23"/>
    </sheetView>
  </sheetViews>
  <sheetFormatPr defaultColWidth="8.99609375" defaultRowHeight="15.75" zeroHeight="false" outlineLevelRow="0" outlineLevelCol="0"/>
  <cols>
    <col collapsed="false" customWidth="true" hidden="false" outlineLevel="0" max="1" min="1" style="636" width="4.66"/>
    <col collapsed="false" customWidth="true" hidden="false" outlineLevel="0" max="2" min="2" style="636" width="25.99"/>
    <col collapsed="false" customWidth="true" hidden="false" outlineLevel="0" max="5" min="3" style="636" width="13.77"/>
    <col collapsed="false" customWidth="true" hidden="false" outlineLevel="0" max="6" min="6" style="636" width="15.77"/>
    <col collapsed="false" customWidth="true" hidden="false" outlineLevel="0" max="7" min="7" style="636" width="11.76"/>
    <col collapsed="false" customWidth="true" hidden="false" outlineLevel="0" max="8" min="8" style="636" width="16.21"/>
    <col collapsed="false" customWidth="true" hidden="false" outlineLevel="0" max="9" min="9" style="636" width="9.99"/>
    <col collapsed="false" customWidth="true" hidden="true" outlineLevel="0" max="10" min="10" style="636" width="6.77"/>
    <col collapsed="false" customWidth="false" hidden="false" outlineLevel="0" max="257" min="11" style="636" width="8.99"/>
  </cols>
  <sheetData>
    <row r="1" s="640" customFormat="true" ht="21" hidden="false" customHeight="true" outlineLevel="0" collapsed="false">
      <c r="A1" s="68" t="s">
        <v>51</v>
      </c>
      <c r="B1" s="637"/>
      <c r="C1" s="638"/>
      <c r="D1" s="638"/>
      <c r="E1" s="638"/>
      <c r="F1" s="638"/>
      <c r="G1" s="638"/>
      <c r="H1" s="639" t="s">
        <v>424</v>
      </c>
      <c r="I1" s="639"/>
    </row>
    <row r="2" s="640" customFormat="true" ht="21" hidden="false" customHeight="true" outlineLevel="0" collapsed="false">
      <c r="A2" s="68" t="s">
        <v>2</v>
      </c>
      <c r="B2" s="637"/>
      <c r="C2" s="638"/>
      <c r="D2" s="638"/>
      <c r="E2" s="638"/>
      <c r="F2" s="638"/>
      <c r="G2" s="638"/>
      <c r="H2" s="641"/>
      <c r="I2" s="641"/>
    </row>
    <row r="3" s="640" customFormat="true" ht="12.75" hidden="false" customHeight="true" outlineLevel="0" collapsed="false">
      <c r="A3" s="451"/>
      <c r="B3" s="637"/>
      <c r="C3" s="638"/>
      <c r="D3" s="638"/>
      <c r="E3" s="638"/>
      <c r="F3" s="638"/>
      <c r="G3" s="638"/>
      <c r="H3" s="641"/>
      <c r="I3" s="641"/>
    </row>
    <row r="4" s="643" customFormat="true" ht="21" hidden="false" customHeight="true" outlineLevel="0" collapsed="false">
      <c r="A4" s="642" t="s">
        <v>425</v>
      </c>
      <c r="B4" s="642"/>
      <c r="C4" s="642"/>
      <c r="D4" s="642"/>
      <c r="E4" s="642"/>
      <c r="F4" s="642"/>
      <c r="G4" s="642"/>
      <c r="H4" s="642"/>
      <c r="I4" s="642"/>
    </row>
    <row r="5" s="640" customFormat="true" ht="19.5" hidden="false" customHeight="true" outlineLevel="0" collapsed="false">
      <c r="A5" s="644"/>
      <c r="B5" s="644"/>
      <c r="I5" s="645" t="s">
        <v>5</v>
      </c>
    </row>
    <row r="6" s="640" customFormat="true" ht="15.75" hidden="false" customHeight="true" outlineLevel="0" collapsed="false">
      <c r="A6" s="646" t="s">
        <v>6</v>
      </c>
      <c r="B6" s="647" t="s">
        <v>212</v>
      </c>
      <c r="C6" s="646" t="s">
        <v>426</v>
      </c>
      <c r="D6" s="648" t="s">
        <v>142</v>
      </c>
      <c r="E6" s="648"/>
      <c r="F6" s="648"/>
      <c r="G6" s="648"/>
      <c r="H6" s="648"/>
      <c r="I6" s="648"/>
    </row>
    <row r="7" s="640" customFormat="true" ht="47.25" hidden="false" customHeight="false" outlineLevel="0" collapsed="false">
      <c r="A7" s="646"/>
      <c r="B7" s="646"/>
      <c r="C7" s="646"/>
      <c r="D7" s="646" t="s">
        <v>427</v>
      </c>
      <c r="E7" s="646" t="s">
        <v>428</v>
      </c>
      <c r="F7" s="646" t="s">
        <v>429</v>
      </c>
      <c r="G7" s="646" t="s">
        <v>27</v>
      </c>
      <c r="H7" s="646" t="s">
        <v>430</v>
      </c>
      <c r="I7" s="646" t="s">
        <v>431</v>
      </c>
    </row>
    <row r="8" s="650" customFormat="true" ht="19.5" hidden="false" customHeight="true" outlineLevel="0" collapsed="false">
      <c r="A8" s="649" t="s">
        <v>13</v>
      </c>
      <c r="B8" s="649" t="s">
        <v>14</v>
      </c>
      <c r="C8" s="649" t="n">
        <v>1</v>
      </c>
      <c r="D8" s="649" t="n">
        <f aca="false">C8+1</f>
        <v>2</v>
      </c>
      <c r="E8" s="649" t="n">
        <f aca="false">D8+1</f>
        <v>3</v>
      </c>
      <c r="F8" s="649" t="n">
        <f aca="false">E8+1</f>
        <v>4</v>
      </c>
      <c r="G8" s="649" t="n">
        <f aca="false">F8+1</f>
        <v>5</v>
      </c>
      <c r="H8" s="649" t="n">
        <f aca="false">G8+1</f>
        <v>6</v>
      </c>
      <c r="I8" s="649" t="n">
        <f aca="false">H8+1</f>
        <v>7</v>
      </c>
    </row>
    <row r="9" s="654" customFormat="true" ht="19.5" hidden="false" customHeight="true" outlineLevel="0" collapsed="false">
      <c r="A9" s="651"/>
      <c r="B9" s="651" t="s">
        <v>396</v>
      </c>
      <c r="C9" s="652" t="n">
        <f aca="false">C10+C11</f>
        <v>923639.526993</v>
      </c>
      <c r="D9" s="652" t="n">
        <f aca="false">D10+D11</f>
        <v>171271.240398</v>
      </c>
      <c r="E9" s="652" t="n">
        <f aca="false">E10+E11</f>
        <v>467103.76</v>
      </c>
      <c r="F9" s="652" t="n">
        <f aca="false">F10+F11</f>
        <v>191043.3259</v>
      </c>
      <c r="G9" s="652" t="n">
        <f aca="false">G10+G11</f>
        <v>359.94</v>
      </c>
      <c r="H9" s="652" t="n">
        <f aca="false">H10+H11</f>
        <v>89452.183086</v>
      </c>
      <c r="I9" s="652" t="n">
        <f aca="false">I10+I11</f>
        <v>4409.077609</v>
      </c>
      <c r="J9" s="653" t="n">
        <f aca="false">(722656.26758+200984.673413)-C9</f>
        <v>1.41400000010617</v>
      </c>
    </row>
    <row r="10" s="659" customFormat="true" ht="19.5" hidden="false" customHeight="true" outlineLevel="0" collapsed="false">
      <c r="A10" s="655" t="s">
        <v>30</v>
      </c>
      <c r="B10" s="656" t="s">
        <v>201</v>
      </c>
      <c r="C10" s="657" t="n">
        <f aca="false">SUM(D10:I10)</f>
        <v>722656.26758</v>
      </c>
      <c r="D10" s="657" t="n">
        <f aca="false">M49!D10</f>
        <v>160863.507083</v>
      </c>
      <c r="E10" s="657" t="n">
        <f aca="false">M49!D12</f>
        <v>379928</v>
      </c>
      <c r="F10" s="657" t="n">
        <f aca="false">M49!D13</f>
        <v>105633.911</v>
      </c>
      <c r="G10" s="657" t="n">
        <f aca="false">M50!H42</f>
        <v>359.94</v>
      </c>
      <c r="H10" s="657" t="n">
        <f aca="false">M49!D16</f>
        <v>75870.909497</v>
      </c>
      <c r="I10" s="657" t="n">
        <f aca="false">M49!D14</f>
        <v>0</v>
      </c>
      <c r="J10" s="658" t="n">
        <f aca="false">722656.26758-C10</f>
        <v>0</v>
      </c>
    </row>
    <row r="11" s="662" customFormat="true" ht="19.5" hidden="false" customHeight="true" outlineLevel="0" collapsed="false">
      <c r="A11" s="660" t="s">
        <v>37</v>
      </c>
      <c r="B11" s="661" t="s">
        <v>140</v>
      </c>
      <c r="C11" s="657" t="n">
        <f aca="false">SUM(C12:C23)</f>
        <v>200983.259413</v>
      </c>
      <c r="D11" s="657" t="n">
        <f aca="false">SUM(D12:D23)</f>
        <v>10407.733315</v>
      </c>
      <c r="E11" s="657" t="n">
        <f aca="false">SUM(E12:E23)</f>
        <v>87175.76</v>
      </c>
      <c r="F11" s="657" t="n">
        <f aca="false">SUM(F12:F23)</f>
        <v>85409.4149</v>
      </c>
      <c r="G11" s="657" t="n">
        <f aca="false">SUM(G12:G23)</f>
        <v>0</v>
      </c>
      <c r="H11" s="657" t="n">
        <f aca="false">SUM(H12:H23)</f>
        <v>13581.273589</v>
      </c>
      <c r="I11" s="657" t="n">
        <f aca="false">SUM(I12:I23)</f>
        <v>4409.077609</v>
      </c>
      <c r="J11" s="658" t="n">
        <f aca="false">200984.673413-C11</f>
        <v>1.41400000001886</v>
      </c>
    </row>
    <row r="12" s="650" customFormat="true" ht="19.5" hidden="false" customHeight="true" outlineLevel="0" collapsed="false">
      <c r="A12" s="663" t="s">
        <v>120</v>
      </c>
      <c r="B12" s="90" t="s">
        <v>299</v>
      </c>
      <c r="C12" s="664" t="n">
        <f aca="false">SUM(D12:I12)</f>
        <v>14582.938522</v>
      </c>
      <c r="D12" s="664" t="n">
        <v>821.621227</v>
      </c>
      <c r="E12" s="664" t="n">
        <v>7978.996</v>
      </c>
      <c r="F12" s="664" t="n">
        <f aca="false">4809.105</f>
        <v>4809.105</v>
      </c>
      <c r="G12" s="664"/>
      <c r="H12" s="664" t="n">
        <f aca="false">746.242022</f>
        <v>746.242022</v>
      </c>
      <c r="I12" s="664" t="n">
        <v>226.974273</v>
      </c>
      <c r="J12" s="665" t="n">
        <f aca="false">14582.938522-C12</f>
        <v>0</v>
      </c>
    </row>
    <row r="13" s="650" customFormat="true" ht="19.5" hidden="false" customHeight="true" outlineLevel="0" collapsed="false">
      <c r="A13" s="663" t="n">
        <f aca="false">A12+1</f>
        <v>2</v>
      </c>
      <c r="B13" s="90" t="s">
        <v>398</v>
      </c>
      <c r="C13" s="664" t="n">
        <f aca="false">SUM(D13:I13)</f>
        <v>15370.478283</v>
      </c>
      <c r="D13" s="664" t="n">
        <v>803.615011</v>
      </c>
      <c r="E13" s="664" t="n">
        <v>7331.268</v>
      </c>
      <c r="F13" s="664" t="n">
        <f aca="false">6845.312</f>
        <v>6845.312</v>
      </c>
      <c r="G13" s="664"/>
      <c r="H13" s="664" t="n">
        <f aca="false">291.089918</f>
        <v>291.089918</v>
      </c>
      <c r="I13" s="664" t="n">
        <v>99.193354</v>
      </c>
      <c r="J13" s="665" t="n">
        <f aca="false">15370.478283-C13</f>
        <v>0</v>
      </c>
    </row>
    <row r="14" s="650" customFormat="true" ht="19.5" hidden="false" customHeight="true" outlineLevel="0" collapsed="false">
      <c r="A14" s="663" t="n">
        <f aca="false">A13+1</f>
        <v>3</v>
      </c>
      <c r="B14" s="90" t="s">
        <v>399</v>
      </c>
      <c r="C14" s="664" t="n">
        <f aca="false">SUM(D14:I14)</f>
        <v>16995.952063</v>
      </c>
      <c r="D14" s="664" t="n">
        <v>1035.748319</v>
      </c>
      <c r="E14" s="664" t="n">
        <v>7546.652</v>
      </c>
      <c r="F14" s="664" t="n">
        <f aca="false">7586.976</f>
        <v>7586.976</v>
      </c>
      <c r="G14" s="664"/>
      <c r="H14" s="664" t="n">
        <f aca="false">674.352441</f>
        <v>674.352441</v>
      </c>
      <c r="I14" s="664" t="n">
        <v>152.223303</v>
      </c>
      <c r="J14" s="665" t="n">
        <f aca="false">16995.952063-C14</f>
        <v>0</v>
      </c>
    </row>
    <row r="15" s="650" customFormat="true" ht="19.5" hidden="false" customHeight="true" outlineLevel="0" collapsed="false">
      <c r="A15" s="663" t="n">
        <f aca="false">A14+1</f>
        <v>4</v>
      </c>
      <c r="B15" s="90" t="s">
        <v>400</v>
      </c>
      <c r="C15" s="664" t="n">
        <f aca="false">SUM(D15:I15)</f>
        <v>12366.968959</v>
      </c>
      <c r="D15" s="664" t="n">
        <v>562.072788</v>
      </c>
      <c r="E15" s="664" t="n">
        <v>6664.642</v>
      </c>
      <c r="F15" s="664" t="n">
        <f aca="false">4307.613</f>
        <v>4307.613</v>
      </c>
      <c r="G15" s="664"/>
      <c r="H15" s="664" t="n">
        <v>664.597969</v>
      </c>
      <c r="I15" s="664" t="n">
        <v>168.043202</v>
      </c>
      <c r="J15" s="665" t="n">
        <f aca="false">12366.968959-C15</f>
        <v>0</v>
      </c>
    </row>
    <row r="16" s="650" customFormat="true" ht="19.5" hidden="false" customHeight="true" outlineLevel="0" collapsed="false">
      <c r="A16" s="663" t="n">
        <f aca="false">A15+1</f>
        <v>5</v>
      </c>
      <c r="B16" s="90" t="s">
        <v>294</v>
      </c>
      <c r="C16" s="664" t="n">
        <f aca="false">SUM(D16:I16)</f>
        <v>17718.298443</v>
      </c>
      <c r="D16" s="664" t="n">
        <v>667.816538</v>
      </c>
      <c r="E16" s="664" t="n">
        <v>7727.544</v>
      </c>
      <c r="F16" s="664" t="n">
        <f aca="false">6829.56</f>
        <v>6829.56</v>
      </c>
      <c r="G16" s="664"/>
      <c r="H16" s="664" t="n">
        <v>1278.45413</v>
      </c>
      <c r="I16" s="664" t="n">
        <v>1214.923775</v>
      </c>
      <c r="J16" s="665" t="n">
        <f aca="false">17718.298443-C16</f>
        <v>0</v>
      </c>
    </row>
    <row r="17" s="650" customFormat="true" ht="19.5" hidden="false" customHeight="true" outlineLevel="0" collapsed="false">
      <c r="A17" s="663" t="n">
        <f aca="false">A16+1</f>
        <v>6</v>
      </c>
      <c r="B17" s="90" t="s">
        <v>295</v>
      </c>
      <c r="C17" s="664" t="n">
        <f aca="false">SUM(D17:I17)</f>
        <v>25975.323411</v>
      </c>
      <c r="D17" s="664" t="n">
        <v>1247.470831</v>
      </c>
      <c r="E17" s="664" t="n">
        <v>8890.055</v>
      </c>
      <c r="F17" s="664" t="n">
        <f aca="false">13745.952</f>
        <v>13745.952</v>
      </c>
      <c r="G17" s="664"/>
      <c r="H17" s="664" t="n">
        <v>2091.843862</v>
      </c>
      <c r="I17" s="666" t="n">
        <v>0.001718</v>
      </c>
      <c r="J17" s="665" t="n">
        <f aca="false">25975.323411-C17</f>
        <v>0</v>
      </c>
    </row>
    <row r="18" s="650" customFormat="true" ht="19.5" hidden="false" customHeight="true" outlineLevel="0" collapsed="false">
      <c r="A18" s="663" t="n">
        <f aca="false">A17+1</f>
        <v>7</v>
      </c>
      <c r="B18" s="90" t="s">
        <v>401</v>
      </c>
      <c r="C18" s="664" t="n">
        <f aca="false">SUM(D18:I18)</f>
        <v>13440.934943</v>
      </c>
      <c r="D18" s="664" t="n">
        <v>906.783567</v>
      </c>
      <c r="E18" s="664" t="n">
        <v>5985.932</v>
      </c>
      <c r="F18" s="664" t="n">
        <f aca="false">5551.711</f>
        <v>5551.711</v>
      </c>
      <c r="G18" s="664"/>
      <c r="H18" s="664" t="n">
        <f aca="false">488.394811</f>
        <v>488.394811</v>
      </c>
      <c r="I18" s="664" t="n">
        <v>508.113565</v>
      </c>
      <c r="J18" s="665" t="n">
        <f aca="false">13440.934943-C18</f>
        <v>0</v>
      </c>
    </row>
    <row r="19" s="650" customFormat="true" ht="19.5" hidden="false" customHeight="true" outlineLevel="0" collapsed="false">
      <c r="A19" s="663" t="n">
        <f aca="false">A18+1</f>
        <v>8</v>
      </c>
      <c r="B19" s="90" t="s">
        <v>423</v>
      </c>
      <c r="C19" s="664" t="n">
        <f aca="false">SUM(D19:I19)</f>
        <v>17545.541873</v>
      </c>
      <c r="D19" s="664" t="n">
        <v>1237.231064</v>
      </c>
      <c r="E19" s="664" t="n">
        <v>6626.228</v>
      </c>
      <c r="F19" s="664" t="n">
        <f aca="false">6975.885</f>
        <v>6975.885</v>
      </c>
      <c r="G19" s="664"/>
      <c r="H19" s="664" t="n">
        <f aca="false">2524.6279</f>
        <v>2524.6279</v>
      </c>
      <c r="I19" s="664" t="n">
        <v>181.569909</v>
      </c>
      <c r="J19" s="665" t="n">
        <f aca="false">17545.541873-C19</f>
        <v>0</v>
      </c>
    </row>
    <row r="20" s="650" customFormat="true" ht="19.5" hidden="false" customHeight="true" outlineLevel="0" collapsed="false">
      <c r="A20" s="663" t="n">
        <f aca="false">A19+1</f>
        <v>9</v>
      </c>
      <c r="B20" s="90" t="s">
        <v>403</v>
      </c>
      <c r="C20" s="664" t="n">
        <f aca="false">SUM(D20:I20)</f>
        <v>12367.840926</v>
      </c>
      <c r="D20" s="664" t="n">
        <v>458.996591</v>
      </c>
      <c r="E20" s="664" t="n">
        <v>6899.172</v>
      </c>
      <c r="F20" s="664" t="n">
        <f aca="false">4203.061</f>
        <v>4203.061</v>
      </c>
      <c r="G20" s="664"/>
      <c r="H20" s="664" t="n">
        <f aca="false">491.07649</f>
        <v>491.07649</v>
      </c>
      <c r="I20" s="664" t="n">
        <v>315.534845</v>
      </c>
      <c r="J20" s="665" t="n">
        <f aca="false">12367.840926-C20</f>
        <v>0</v>
      </c>
    </row>
    <row r="21" s="650" customFormat="true" ht="19.5" hidden="false" customHeight="true" outlineLevel="0" collapsed="false">
      <c r="A21" s="663" t="n">
        <f aca="false">A20+1</f>
        <v>10</v>
      </c>
      <c r="B21" s="90" t="s">
        <v>297</v>
      </c>
      <c r="C21" s="664" t="n">
        <f aca="false">SUM(D21:I21)</f>
        <v>22265.5002</v>
      </c>
      <c r="D21" s="664" t="n">
        <v>616.115684</v>
      </c>
      <c r="E21" s="664" t="n">
        <v>7706.155</v>
      </c>
      <c r="F21" s="664" t="n">
        <f aca="false">12142.8049</f>
        <v>12142.8049</v>
      </c>
      <c r="G21" s="664"/>
      <c r="H21" s="664" t="n">
        <f aca="false">751.645043</f>
        <v>751.645043</v>
      </c>
      <c r="I21" s="664" t="n">
        <v>1048.779573</v>
      </c>
      <c r="J21" s="665" t="n">
        <f aca="false">22265.5002-C21</f>
        <v>0</v>
      </c>
    </row>
    <row r="22" s="650" customFormat="true" ht="19.5" hidden="false" customHeight="true" outlineLevel="0" collapsed="false">
      <c r="A22" s="663" t="n">
        <f aca="false">A21+1</f>
        <v>11</v>
      </c>
      <c r="B22" s="90" t="s">
        <v>296</v>
      </c>
      <c r="C22" s="664" t="n">
        <f aca="false">SUM(D22:I22)</f>
        <v>19636.123424</v>
      </c>
      <c r="D22" s="667" t="n">
        <f aca="false">1401.474028-1.414</f>
        <v>1400.060028</v>
      </c>
      <c r="E22" s="664" t="n">
        <v>7375.251</v>
      </c>
      <c r="F22" s="664" t="n">
        <f aca="false">7625.768</f>
        <v>7625.768</v>
      </c>
      <c r="G22" s="664"/>
      <c r="H22" s="664" t="n">
        <f aca="false">2884.321188</f>
        <v>2884.321188</v>
      </c>
      <c r="I22" s="664" t="n">
        <v>350.723208</v>
      </c>
      <c r="J22" s="665" t="n">
        <f aca="false">19637.537424-C22</f>
        <v>1.41399999999703</v>
      </c>
    </row>
    <row r="23" s="650" customFormat="true" ht="19.5" hidden="false" customHeight="true" outlineLevel="0" collapsed="false">
      <c r="A23" s="663" t="n">
        <f aca="false">A22+1</f>
        <v>12</v>
      </c>
      <c r="B23" s="90" t="s">
        <v>298</v>
      </c>
      <c r="C23" s="664" t="n">
        <f aca="false">SUM(D23:I23)</f>
        <v>12717.358366</v>
      </c>
      <c r="D23" s="664" t="n">
        <v>650.201667</v>
      </c>
      <c r="E23" s="664" t="n">
        <v>6443.865</v>
      </c>
      <c r="F23" s="664" t="n">
        <f aca="false">4785.667</f>
        <v>4785.667</v>
      </c>
      <c r="G23" s="664"/>
      <c r="H23" s="664" t="n">
        <f aca="false">694.627815</f>
        <v>694.627815</v>
      </c>
      <c r="I23" s="664" t="n">
        <v>142.996884</v>
      </c>
      <c r="J23" s="665" t="n">
        <f aca="false">12717.358366-C23</f>
        <v>0</v>
      </c>
    </row>
    <row r="24" s="659" customFormat="true" ht="3.75" hidden="false" customHeight="true" outlineLevel="0" collapsed="false">
      <c r="A24" s="668"/>
      <c r="B24" s="668"/>
      <c r="C24" s="668"/>
      <c r="D24" s="669"/>
      <c r="E24" s="669"/>
      <c r="F24" s="669"/>
      <c r="G24" s="669"/>
      <c r="H24" s="669"/>
      <c r="I24" s="669"/>
    </row>
    <row r="25" customFormat="false" ht="22.5" hidden="false" customHeight="true" outlineLevel="0" collapsed="false">
      <c r="A25" s="634"/>
      <c r="B25" s="670"/>
    </row>
    <row r="29" customFormat="false" ht="15.75" hidden="false" customHeight="false" outlineLevel="0" collapsed="false">
      <c r="A29" s="634"/>
    </row>
    <row r="36" customFormat="false" ht="22.5" hidden="false" customHeight="true" outlineLevel="0" collapsed="false"/>
  </sheetData>
  <mergeCells count="6">
    <mergeCell ref="H1:I1"/>
    <mergeCell ref="A4:I4"/>
    <mergeCell ref="A6:A7"/>
    <mergeCell ref="B6:B7"/>
    <mergeCell ref="C6:C7"/>
    <mergeCell ref="D6:I6"/>
  </mergeCells>
  <printOptions headings="false" gridLines="false" gridLinesSet="true" horizontalCentered="true" verticalCentered="false"/>
  <pageMargins left="0.309722222222222" right="0.390277777777778" top="1.1" bottom="0.259722222222222"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C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 activeCellId="0" sqref="A5:S5"/>
    </sheetView>
  </sheetViews>
  <sheetFormatPr defaultColWidth="8.99609375" defaultRowHeight="15.75" zeroHeight="false" outlineLevelRow="0" outlineLevelCol="0"/>
  <cols>
    <col collapsed="false" customWidth="true" hidden="false" outlineLevel="0" max="1" min="1" style="650" width="3.99"/>
    <col collapsed="false" customWidth="true" hidden="false" outlineLevel="0" max="2" min="2" style="650" width="21.66"/>
    <col collapsed="false" customWidth="true" hidden="false" outlineLevel="0" max="3" min="3" style="650" width="10.88"/>
    <col collapsed="false" customWidth="true" hidden="false" outlineLevel="0" max="4" min="4" style="650" width="6.88"/>
    <col collapsed="false" customWidth="true" hidden="false" outlineLevel="0" max="5" min="5" style="650" width="6.1"/>
    <col collapsed="false" customWidth="true" hidden="false" outlineLevel="0" max="6" min="6" style="650" width="7.32"/>
    <col collapsed="false" customWidth="true" hidden="false" outlineLevel="0" max="7" min="7" style="650" width="6.88"/>
    <col collapsed="false" customWidth="true" hidden="false" outlineLevel="0" max="8" min="8" style="650" width="6.1"/>
    <col collapsed="false" customWidth="true" hidden="false" outlineLevel="0" max="9" min="9" style="650" width="6.88"/>
    <col collapsed="false" customWidth="true" hidden="false" outlineLevel="0" max="10" min="10" style="650" width="6.77"/>
    <col collapsed="false" customWidth="true" hidden="false" outlineLevel="0" max="11" min="11" style="650" width="3.99"/>
    <col collapsed="false" customWidth="true" hidden="false" outlineLevel="0" max="12" min="12" style="650" width="4.87"/>
    <col collapsed="false" customWidth="true" hidden="false" outlineLevel="0" max="13" min="13" style="650" width="4.99"/>
    <col collapsed="false" customWidth="true" hidden="false" outlineLevel="0" max="14" min="14" style="650" width="7.1"/>
    <col collapsed="false" customWidth="true" hidden="false" outlineLevel="0" max="15" min="15" style="650" width="6.88"/>
    <col collapsed="false" customWidth="true" hidden="false" outlineLevel="0" max="16" min="16" style="650" width="4.99"/>
    <col collapsed="false" customWidth="true" hidden="false" outlineLevel="0" max="17" min="17" style="650" width="4.87"/>
    <col collapsed="false" customWidth="true" hidden="false" outlineLevel="0" max="18" min="18" style="650" width="4.99"/>
    <col collapsed="false" customWidth="true" hidden="false" outlineLevel="0" max="19" min="19" style="650" width="5.66"/>
    <col collapsed="false" customWidth="false" hidden="true" outlineLevel="0" max="21" min="20" style="650" width="8.99"/>
    <col collapsed="false" customWidth="true" hidden="true" outlineLevel="0" max="22" min="22" style="650" width="5.99"/>
    <col collapsed="false" customWidth="true" hidden="true" outlineLevel="0" max="23" min="23" style="650" width="14.88"/>
    <col collapsed="false" customWidth="true" hidden="true" outlineLevel="0" max="24" min="24" style="650" width="13.77"/>
    <col collapsed="false" customWidth="true" hidden="true" outlineLevel="0" max="25" min="25" style="650" width="12.1"/>
    <col collapsed="false" customWidth="true" hidden="true" outlineLevel="0" max="26" min="26" style="650" width="14.76"/>
    <col collapsed="false" customWidth="true" hidden="true" outlineLevel="0" max="27" min="27" style="650" width="12.1"/>
    <col collapsed="false" customWidth="true" hidden="true" outlineLevel="0" max="28" min="28" style="650" width="14.76"/>
    <col collapsed="false" customWidth="false" hidden="false" outlineLevel="0" max="257" min="29" style="650" width="8.99"/>
  </cols>
  <sheetData>
    <row r="1" customFormat="false" ht="20.25" hidden="false" customHeight="true" outlineLevel="0" collapsed="false">
      <c r="A1" s="671" t="s">
        <v>0</v>
      </c>
      <c r="Q1" s="672" t="s">
        <v>432</v>
      </c>
      <c r="R1" s="672"/>
      <c r="S1" s="672"/>
    </row>
    <row r="2" customFormat="false" ht="23.25" hidden="false" customHeight="true" outlineLevel="0" collapsed="false">
      <c r="A2" s="671" t="s">
        <v>2</v>
      </c>
      <c r="Q2" s="673"/>
      <c r="R2" s="673"/>
      <c r="S2" s="673"/>
    </row>
    <row r="3" customFormat="false" ht="12" hidden="false" customHeight="true" outlineLevel="0" collapsed="false">
      <c r="A3" s="451"/>
      <c r="Q3" s="673"/>
      <c r="R3" s="673"/>
      <c r="S3" s="673"/>
    </row>
    <row r="4" customFormat="false" ht="21" hidden="false" customHeight="true" outlineLevel="0" collapsed="false">
      <c r="A4" s="642" t="s">
        <v>433</v>
      </c>
      <c r="B4" s="642"/>
      <c r="C4" s="642"/>
      <c r="D4" s="642"/>
      <c r="E4" s="642"/>
      <c r="F4" s="642"/>
      <c r="G4" s="642"/>
      <c r="H4" s="642"/>
      <c r="I4" s="642"/>
      <c r="J4" s="642"/>
      <c r="K4" s="642"/>
      <c r="L4" s="642"/>
      <c r="M4" s="642"/>
      <c r="N4" s="642"/>
      <c r="O4" s="642"/>
      <c r="P4" s="642"/>
      <c r="Q4" s="642"/>
      <c r="R4" s="642"/>
      <c r="S4" s="642"/>
    </row>
    <row r="5" customFormat="false" ht="21" hidden="false" customHeight="true" outlineLevel="0" collapsed="false">
      <c r="A5" s="674" t="str">
        <f aca="false">M48!A5:F5</f>
        <v>(Kèm theo Tờ trình số  176/TTr-UBND ngày 11/ 9/2024 
của Ủy ban nhân dân huyện Châu Thành)</v>
      </c>
      <c r="B5" s="674"/>
      <c r="C5" s="674"/>
      <c r="D5" s="674"/>
      <c r="E5" s="674"/>
      <c r="F5" s="674"/>
      <c r="G5" s="674"/>
      <c r="H5" s="674"/>
      <c r="I5" s="674"/>
      <c r="J5" s="674"/>
      <c r="K5" s="674"/>
      <c r="L5" s="674"/>
      <c r="M5" s="674"/>
      <c r="N5" s="674"/>
      <c r="O5" s="674"/>
      <c r="P5" s="674"/>
      <c r="Q5" s="674"/>
      <c r="R5" s="674"/>
      <c r="S5" s="674"/>
    </row>
    <row r="6" customFormat="false" ht="19.5" hidden="false" customHeight="true" outlineLevel="0" collapsed="false">
      <c r="A6" s="675"/>
      <c r="B6" s="675"/>
      <c r="M6" s="676"/>
      <c r="N6" s="676"/>
      <c r="O6" s="676"/>
      <c r="P6" s="677" t="s">
        <v>5</v>
      </c>
      <c r="Q6" s="677"/>
      <c r="R6" s="677"/>
      <c r="S6" s="677"/>
    </row>
    <row r="7" customFormat="false" ht="15.75" hidden="false" customHeight="true" outlineLevel="0" collapsed="false">
      <c r="A7" s="678" t="s">
        <v>6</v>
      </c>
      <c r="B7" s="678" t="s">
        <v>212</v>
      </c>
      <c r="C7" s="679" t="s">
        <v>434</v>
      </c>
      <c r="D7" s="680" t="s">
        <v>8</v>
      </c>
      <c r="E7" s="680"/>
      <c r="F7" s="680"/>
      <c r="G7" s="680" t="s">
        <v>9</v>
      </c>
      <c r="H7" s="680"/>
      <c r="I7" s="680"/>
      <c r="J7" s="680"/>
      <c r="K7" s="680"/>
      <c r="L7" s="680"/>
      <c r="M7" s="680"/>
      <c r="N7" s="680"/>
      <c r="O7" s="680"/>
      <c r="P7" s="680"/>
      <c r="Q7" s="681" t="s">
        <v>127</v>
      </c>
      <c r="R7" s="681"/>
      <c r="S7" s="681"/>
    </row>
    <row r="8" customFormat="false" ht="15.75" hidden="false" customHeight="true" outlineLevel="0" collapsed="false">
      <c r="A8" s="678"/>
      <c r="B8" s="678"/>
      <c r="C8" s="679"/>
      <c r="D8" s="680" t="s">
        <v>213</v>
      </c>
      <c r="E8" s="680" t="s">
        <v>142</v>
      </c>
      <c r="F8" s="680"/>
      <c r="G8" s="680" t="s">
        <v>213</v>
      </c>
      <c r="H8" s="680" t="s">
        <v>142</v>
      </c>
      <c r="I8" s="680"/>
      <c r="J8" s="680" t="s">
        <v>435</v>
      </c>
      <c r="K8" s="680"/>
      <c r="L8" s="680"/>
      <c r="M8" s="680"/>
      <c r="N8" s="680"/>
      <c r="O8" s="680"/>
      <c r="P8" s="680"/>
      <c r="Q8" s="680" t="s">
        <v>213</v>
      </c>
      <c r="R8" s="680" t="s">
        <v>142</v>
      </c>
      <c r="S8" s="680"/>
      <c r="T8" s="665"/>
      <c r="W8" s="682" t="s">
        <v>8</v>
      </c>
      <c r="X8" s="682"/>
      <c r="Y8" s="682"/>
      <c r="Z8" s="682"/>
      <c r="AA8" s="682" t="s">
        <v>9</v>
      </c>
      <c r="AB8" s="682"/>
    </row>
    <row r="9" customFormat="false" ht="15.75" hidden="false" customHeight="true" outlineLevel="0" collapsed="false">
      <c r="A9" s="678"/>
      <c r="B9" s="678"/>
      <c r="C9" s="679"/>
      <c r="D9" s="680"/>
      <c r="E9" s="680" t="s">
        <v>436</v>
      </c>
      <c r="F9" s="680" t="s">
        <v>437</v>
      </c>
      <c r="G9" s="680"/>
      <c r="H9" s="680" t="s">
        <v>436</v>
      </c>
      <c r="I9" s="680" t="s">
        <v>437</v>
      </c>
      <c r="J9" s="680" t="s">
        <v>213</v>
      </c>
      <c r="K9" s="680" t="s">
        <v>436</v>
      </c>
      <c r="L9" s="680"/>
      <c r="M9" s="680"/>
      <c r="N9" s="680" t="s">
        <v>437</v>
      </c>
      <c r="O9" s="680"/>
      <c r="P9" s="680"/>
      <c r="Q9" s="680"/>
      <c r="R9" s="680" t="s">
        <v>436</v>
      </c>
      <c r="S9" s="680" t="s">
        <v>437</v>
      </c>
      <c r="W9" s="682" t="s">
        <v>438</v>
      </c>
      <c r="X9" s="682"/>
      <c r="Y9" s="682" t="s">
        <v>439</v>
      </c>
      <c r="Z9" s="682"/>
      <c r="AA9" s="683" t="s">
        <v>440</v>
      </c>
      <c r="AB9" s="683" t="s">
        <v>441</v>
      </c>
    </row>
    <row r="10" customFormat="false" ht="38.25" hidden="false" customHeight="false" outlineLevel="0" collapsed="false">
      <c r="A10" s="678"/>
      <c r="B10" s="678"/>
      <c r="C10" s="679"/>
      <c r="D10" s="680"/>
      <c r="E10" s="680"/>
      <c r="F10" s="680"/>
      <c r="G10" s="680"/>
      <c r="H10" s="680"/>
      <c r="I10" s="680"/>
      <c r="J10" s="680"/>
      <c r="K10" s="678" t="s">
        <v>213</v>
      </c>
      <c r="L10" s="680" t="s">
        <v>442</v>
      </c>
      <c r="M10" s="680" t="s">
        <v>443</v>
      </c>
      <c r="N10" s="678" t="s">
        <v>213</v>
      </c>
      <c r="O10" s="680" t="s">
        <v>442</v>
      </c>
      <c r="P10" s="680" t="s">
        <v>443</v>
      </c>
      <c r="Q10" s="680"/>
      <c r="R10" s="680"/>
      <c r="S10" s="680"/>
      <c r="T10" s="684" t="s">
        <v>444</v>
      </c>
      <c r="U10" s="684" t="s">
        <v>445</v>
      </c>
      <c r="V10" s="684"/>
      <c r="W10" s="683" t="s">
        <v>446</v>
      </c>
      <c r="X10" s="683" t="s">
        <v>447</v>
      </c>
      <c r="Y10" s="683" t="s">
        <v>446</v>
      </c>
      <c r="Z10" s="683" t="s">
        <v>447</v>
      </c>
    </row>
    <row r="11" customFormat="false" ht="21.75" hidden="false" customHeight="true" outlineLevel="0" collapsed="false">
      <c r="A11" s="685" t="s">
        <v>13</v>
      </c>
      <c r="B11" s="685" t="s">
        <v>14</v>
      </c>
      <c r="C11" s="686" t="s">
        <v>49</v>
      </c>
      <c r="D11" s="685" t="s">
        <v>203</v>
      </c>
      <c r="E11" s="685" t="n">
        <v>2</v>
      </c>
      <c r="F11" s="685" t="n">
        <v>3</v>
      </c>
      <c r="G11" s="685" t="s">
        <v>387</v>
      </c>
      <c r="H11" s="685" t="n">
        <v>6</v>
      </c>
      <c r="I11" s="685" t="n">
        <v>7</v>
      </c>
      <c r="J11" s="685" t="s">
        <v>448</v>
      </c>
      <c r="K11" s="685" t="s">
        <v>449</v>
      </c>
      <c r="L11" s="685" t="s">
        <v>191</v>
      </c>
      <c r="M11" s="685" t="s">
        <v>193</v>
      </c>
      <c r="N11" s="685" t="s">
        <v>450</v>
      </c>
      <c r="O11" s="685" t="n">
        <v>13</v>
      </c>
      <c r="P11" s="685" t="n">
        <v>14</v>
      </c>
      <c r="Q11" s="685" t="s">
        <v>451</v>
      </c>
      <c r="R11" s="685" t="s">
        <v>452</v>
      </c>
      <c r="S11" s="685" t="s">
        <v>453</v>
      </c>
      <c r="W11" s="665"/>
      <c r="X11" s="665"/>
      <c r="Z11" s="665"/>
      <c r="AA11" s="665"/>
    </row>
    <row r="12" s="694" customFormat="true" ht="26.25" hidden="false" customHeight="true" outlineLevel="0" collapsed="false">
      <c r="A12" s="687"/>
      <c r="B12" s="688" t="s">
        <v>396</v>
      </c>
      <c r="C12" s="688"/>
      <c r="D12" s="689" t="n">
        <f aca="false">D13+D22</f>
        <v>16958.7369</v>
      </c>
      <c r="E12" s="689" t="n">
        <f aca="false">E13+E22</f>
        <v>0</v>
      </c>
      <c r="F12" s="689" t="n">
        <f aca="false">F13+F22</f>
        <v>16958.7369</v>
      </c>
      <c r="G12" s="689" t="n">
        <f aca="false">G13+G22</f>
        <v>14882.145568</v>
      </c>
      <c r="H12" s="689" t="n">
        <f aca="false">H13+H22</f>
        <v>0</v>
      </c>
      <c r="I12" s="689" t="n">
        <f aca="false">I13+I22</f>
        <v>14882.145568</v>
      </c>
      <c r="J12" s="689" t="n">
        <f aca="false">J13+J22</f>
        <v>14882.145568</v>
      </c>
      <c r="K12" s="689" t="n">
        <f aca="false">K13+K22</f>
        <v>0</v>
      </c>
      <c r="L12" s="689" t="n">
        <f aca="false">L13+L22</f>
        <v>0</v>
      </c>
      <c r="M12" s="689" t="n">
        <f aca="false">M13+M22</f>
        <v>0</v>
      </c>
      <c r="N12" s="689" t="n">
        <f aca="false">N13+N22</f>
        <v>14882.145568</v>
      </c>
      <c r="O12" s="689" t="n">
        <f aca="false">O13+O22</f>
        <v>14882.145568</v>
      </c>
      <c r="P12" s="689" t="n">
        <f aca="false">P13+P22</f>
        <v>0</v>
      </c>
      <c r="Q12" s="690" t="n">
        <f aca="false">G12/D12</f>
        <v>0.877550353882782</v>
      </c>
      <c r="R12" s="690"/>
      <c r="S12" s="690" t="n">
        <f aca="false">I12/F12</f>
        <v>0.877550353882782</v>
      </c>
      <c r="T12" s="691" t="n">
        <f aca="false">T13+T22</f>
        <v>975.3</v>
      </c>
      <c r="U12" s="691" t="n">
        <f aca="false">U13+U22</f>
        <v>1101.291332</v>
      </c>
      <c r="V12" s="692"/>
      <c r="W12" s="693" t="n">
        <f aca="false">SUM(W14:W33)</f>
        <v>441200000</v>
      </c>
      <c r="X12" s="693" t="n">
        <f aca="false">SUM(X14:X33)</f>
        <v>1710000000</v>
      </c>
      <c r="Y12" s="693" t="n">
        <f aca="false">SUM(Y14:Y33)</f>
        <v>309718820</v>
      </c>
      <c r="Z12" s="693" t="n">
        <f aca="false">SUM(Z14:Z33)</f>
        <v>14497818080</v>
      </c>
      <c r="AA12" s="693" t="n">
        <f aca="false">SUM(AA14:AA33)</f>
        <v>827596200</v>
      </c>
      <c r="AB12" s="693" t="n">
        <f aca="false">SUM(AB14:AB33)</f>
        <v>14054549368</v>
      </c>
    </row>
    <row r="13" s="701" customFormat="true" ht="23.25" hidden="false" customHeight="true" outlineLevel="0" collapsed="false">
      <c r="A13" s="695" t="s">
        <v>30</v>
      </c>
      <c r="B13" s="696" t="s">
        <v>201</v>
      </c>
      <c r="C13" s="696"/>
      <c r="D13" s="697" t="n">
        <f aca="false">SUM(D14:D21)</f>
        <v>10453.974</v>
      </c>
      <c r="E13" s="697" t="n">
        <f aca="false">SUM(E14:E21)</f>
        <v>0</v>
      </c>
      <c r="F13" s="697" t="n">
        <f aca="false">SUM(F14:F21)</f>
        <v>10453.974</v>
      </c>
      <c r="G13" s="697" t="n">
        <f aca="false">SUM(G14:G21)</f>
        <v>8877.382668</v>
      </c>
      <c r="H13" s="697" t="n">
        <f aca="false">SUM(H14:H21)</f>
        <v>0</v>
      </c>
      <c r="I13" s="697" t="n">
        <f aca="false">SUM(I14:I21)</f>
        <v>8877.382668</v>
      </c>
      <c r="J13" s="697" t="n">
        <f aca="false">SUM(J14:J21)</f>
        <v>8877.382668</v>
      </c>
      <c r="K13" s="697" t="n">
        <f aca="false">SUM(K14:K21)</f>
        <v>0</v>
      </c>
      <c r="L13" s="697" t="n">
        <f aca="false">SUM(L14:L21)</f>
        <v>0</v>
      </c>
      <c r="M13" s="697" t="n">
        <f aca="false">SUM(M14:M21)</f>
        <v>0</v>
      </c>
      <c r="N13" s="697" t="n">
        <f aca="false">SUM(N14:N21)</f>
        <v>8877.382668</v>
      </c>
      <c r="O13" s="697" t="n">
        <f aca="false">SUM(O14:O21)</f>
        <v>8877.382668</v>
      </c>
      <c r="P13" s="697" t="n">
        <f aca="false">SUM(P14:P21)</f>
        <v>0</v>
      </c>
      <c r="Q13" s="698" t="n">
        <f aca="false">G13/D13</f>
        <v>0.849187368172142</v>
      </c>
      <c r="R13" s="698"/>
      <c r="S13" s="698" t="n">
        <f aca="false">I13/F13</f>
        <v>0.849187368172142</v>
      </c>
      <c r="T13" s="699" t="n">
        <f aca="false">SUM(T14:T21)</f>
        <v>475.3</v>
      </c>
      <c r="U13" s="699" t="n">
        <f aca="false">SUM(U14:U21)</f>
        <v>1101.291332</v>
      </c>
      <c r="V13" s="700" t="n">
        <f aca="false">D13-G13-T13-U13</f>
        <v>0</v>
      </c>
    </row>
    <row r="14" s="709" customFormat="true" ht="33.75" hidden="false" customHeight="true" outlineLevel="0" collapsed="false">
      <c r="A14" s="702" t="s">
        <v>120</v>
      </c>
      <c r="B14" s="703" t="s">
        <v>454</v>
      </c>
      <c r="C14" s="704" t="s">
        <v>455</v>
      </c>
      <c r="D14" s="705" t="n">
        <f aca="false">SUM(E14:F14)</f>
        <v>1368</v>
      </c>
      <c r="E14" s="705"/>
      <c r="F14" s="705" t="n">
        <f aca="false">776+504+40+48</f>
        <v>1368</v>
      </c>
      <c r="G14" s="705" t="n">
        <f aca="false">SUM(H14:I14)</f>
        <v>827.5962</v>
      </c>
      <c r="H14" s="705" t="n">
        <f aca="false">L14</f>
        <v>0</v>
      </c>
      <c r="I14" s="705" t="n">
        <f aca="false">O14</f>
        <v>827.5962</v>
      </c>
      <c r="J14" s="705" t="n">
        <f aca="false">K14+N14</f>
        <v>827.5962</v>
      </c>
      <c r="K14" s="705" t="n">
        <f aca="false">SUM(L14:M14)</f>
        <v>0</v>
      </c>
      <c r="L14" s="705"/>
      <c r="M14" s="705"/>
      <c r="N14" s="705" t="n">
        <f aca="false">SUM(O14:P14)</f>
        <v>827.5962</v>
      </c>
      <c r="O14" s="705" t="n">
        <v>827.5962</v>
      </c>
      <c r="P14" s="705"/>
      <c r="Q14" s="706" t="n">
        <f aca="false">G14/D14</f>
        <v>0.60496798245614</v>
      </c>
      <c r="R14" s="706"/>
      <c r="S14" s="706" t="n">
        <f aca="false">I14/F14</f>
        <v>0.60496798245614</v>
      </c>
      <c r="T14" s="707"/>
      <c r="U14" s="707" t="n">
        <f aca="false">F14-G14</f>
        <v>540.4038</v>
      </c>
      <c r="V14" s="708"/>
      <c r="W14" s="700"/>
      <c r="X14" s="700" t="n">
        <f aca="false">F14*1000000-W14</f>
        <v>1368000000</v>
      </c>
      <c r="Y14" s="701"/>
      <c r="Z14" s="701"/>
      <c r="AA14" s="700" t="n">
        <f aca="false">G14*1000000</f>
        <v>827596200</v>
      </c>
      <c r="AB14" s="700"/>
    </row>
    <row r="15" s="709" customFormat="true" ht="33.75" hidden="false" customHeight="true" outlineLevel="0" collapsed="false">
      <c r="A15" s="702"/>
      <c r="B15" s="703"/>
      <c r="C15" s="704" t="s">
        <v>456</v>
      </c>
      <c r="D15" s="705" t="n">
        <f aca="false">SUM(E15:F15)</f>
        <v>363.4</v>
      </c>
      <c r="E15" s="705"/>
      <c r="F15" s="705" t="n">
        <v>363.4</v>
      </c>
      <c r="G15" s="705" t="n">
        <f aca="false">SUM(H15:I15)</f>
        <v>336.469</v>
      </c>
      <c r="H15" s="705"/>
      <c r="I15" s="705" t="n">
        <f aca="false">O15</f>
        <v>336.469</v>
      </c>
      <c r="J15" s="705" t="n">
        <f aca="false">K15+N15</f>
        <v>336.469</v>
      </c>
      <c r="K15" s="705" t="n">
        <f aca="false">SUM(L15:M15)</f>
        <v>0</v>
      </c>
      <c r="L15" s="705"/>
      <c r="M15" s="705"/>
      <c r="N15" s="705" t="n">
        <f aca="false">SUM(O15:P15)</f>
        <v>336.469</v>
      </c>
      <c r="O15" s="705" t="n">
        <v>336.469</v>
      </c>
      <c r="P15" s="705"/>
      <c r="Q15" s="706" t="n">
        <f aca="false">G15/D15</f>
        <v>0.925891579526692</v>
      </c>
      <c r="R15" s="706"/>
      <c r="S15" s="706" t="n">
        <f aca="false">I15/F15</f>
        <v>0.925891579526692</v>
      </c>
      <c r="T15" s="707"/>
      <c r="U15" s="707" t="n">
        <f aca="false">F15-G15</f>
        <v>26.931</v>
      </c>
      <c r="W15" s="701"/>
      <c r="X15" s="701"/>
      <c r="Y15" s="701"/>
      <c r="Z15" s="700" t="n">
        <f aca="false">F15*1000000-Y15</f>
        <v>363400000</v>
      </c>
      <c r="AA15" s="700"/>
      <c r="AB15" s="700" t="n">
        <f aca="false">G15*1000000</f>
        <v>336469000</v>
      </c>
    </row>
    <row r="16" s="709" customFormat="true" ht="33.75" hidden="false" customHeight="true" outlineLevel="0" collapsed="false">
      <c r="A16" s="702" t="n">
        <v>2</v>
      </c>
      <c r="B16" s="703" t="s">
        <v>457</v>
      </c>
      <c r="C16" s="704" t="s">
        <v>455</v>
      </c>
      <c r="D16" s="705" t="n">
        <f aca="false">SUM(E16:F16)</f>
        <v>475.3</v>
      </c>
      <c r="E16" s="705"/>
      <c r="F16" s="705" t="n">
        <f aca="false">133.3+342</f>
        <v>475.3</v>
      </c>
      <c r="G16" s="705" t="n">
        <f aca="false">SUM(H16:I16)</f>
        <v>0</v>
      </c>
      <c r="H16" s="705"/>
      <c r="I16" s="705" t="n">
        <f aca="false">O16</f>
        <v>0</v>
      </c>
      <c r="J16" s="705" t="n">
        <f aca="false">K16+N16</f>
        <v>0</v>
      </c>
      <c r="K16" s="705" t="n">
        <f aca="false">SUM(L16:M16)</f>
        <v>0</v>
      </c>
      <c r="L16" s="705"/>
      <c r="M16" s="705"/>
      <c r="N16" s="705" t="n">
        <f aca="false">SUM(O16:P16)</f>
        <v>0</v>
      </c>
      <c r="O16" s="705"/>
      <c r="P16" s="705"/>
      <c r="Q16" s="706" t="n">
        <f aca="false">G16/D16</f>
        <v>0</v>
      </c>
      <c r="R16" s="706"/>
      <c r="S16" s="706" t="n">
        <f aca="false">I16/F16</f>
        <v>0</v>
      </c>
      <c r="T16" s="707" t="n">
        <f aca="false">D16-G16</f>
        <v>475.3</v>
      </c>
      <c r="U16" s="707"/>
      <c r="W16" s="700" t="n">
        <v>133300000</v>
      </c>
      <c r="X16" s="700" t="n">
        <f aca="false">F16*1000000-W16</f>
        <v>342000000</v>
      </c>
      <c r="Y16" s="701"/>
      <c r="Z16" s="701"/>
      <c r="AA16" s="700" t="n">
        <f aca="false">G16*1000000</f>
        <v>0</v>
      </c>
      <c r="AB16" s="700"/>
    </row>
    <row r="17" s="709" customFormat="true" ht="33.75" hidden="false" customHeight="true" outlineLevel="0" collapsed="false">
      <c r="A17" s="702"/>
      <c r="B17" s="703"/>
      <c r="C17" s="704" t="s">
        <v>456</v>
      </c>
      <c r="D17" s="705" t="n">
        <f aca="false">SUM(E17:F17)</f>
        <v>597.448</v>
      </c>
      <c r="E17" s="705"/>
      <c r="F17" s="705" t="n">
        <f aca="false">184.698+334.75+78</f>
        <v>597.448</v>
      </c>
      <c r="G17" s="705" t="n">
        <f aca="false">SUM(H17:I17)</f>
        <v>381.050468</v>
      </c>
      <c r="H17" s="705" t="n">
        <f aca="false">L17</f>
        <v>0</v>
      </c>
      <c r="I17" s="705" t="n">
        <f aca="false">O17</f>
        <v>381.050468</v>
      </c>
      <c r="J17" s="705" t="n">
        <f aca="false">K17+N17</f>
        <v>381.050468</v>
      </c>
      <c r="K17" s="705" t="n">
        <f aca="false">SUM(L17:M17)</f>
        <v>0</v>
      </c>
      <c r="L17" s="705"/>
      <c r="M17" s="705"/>
      <c r="N17" s="705" t="n">
        <f aca="false">SUM(O17:P17)</f>
        <v>381.050468</v>
      </c>
      <c r="O17" s="705" t="n">
        <v>381.050468</v>
      </c>
      <c r="P17" s="705"/>
      <c r="Q17" s="706" t="n">
        <f aca="false">G17/D17</f>
        <v>0.637796876046116</v>
      </c>
      <c r="R17" s="706"/>
      <c r="S17" s="706" t="n">
        <f aca="false">I17/F17</f>
        <v>0.637796876046116</v>
      </c>
      <c r="T17" s="707"/>
      <c r="U17" s="707" t="n">
        <f aca="false">D17-G17-T17</f>
        <v>216.397532</v>
      </c>
      <c r="W17" s="701"/>
      <c r="X17" s="701"/>
      <c r="Y17" s="700" t="n">
        <f aca="false">184698000+114910820</f>
        <v>299608820</v>
      </c>
      <c r="Z17" s="700" t="n">
        <f aca="false">F17*1000000-Y17</f>
        <v>297839180</v>
      </c>
      <c r="AA17" s="700"/>
      <c r="AB17" s="700" t="n">
        <f aca="false">G17*1000000</f>
        <v>381050468</v>
      </c>
    </row>
    <row r="18" s="709" customFormat="true" ht="33.75" hidden="false" customHeight="true" outlineLevel="0" collapsed="false">
      <c r="A18" s="702" t="n">
        <v>3</v>
      </c>
      <c r="B18" s="703" t="s">
        <v>458</v>
      </c>
      <c r="C18" s="704" t="s">
        <v>455</v>
      </c>
      <c r="D18" s="705" t="n">
        <f aca="false">SUM(E18:F18)</f>
        <v>304.8</v>
      </c>
      <c r="E18" s="705"/>
      <c r="F18" s="705" t="n">
        <v>304.8</v>
      </c>
      <c r="G18" s="705" t="n">
        <f aca="false">SUM(H18:I18)</f>
        <v>0</v>
      </c>
      <c r="H18" s="705" t="n">
        <f aca="false">L18</f>
        <v>0</v>
      </c>
      <c r="I18" s="705" t="n">
        <f aca="false">O18</f>
        <v>0</v>
      </c>
      <c r="J18" s="705" t="n">
        <f aca="false">K18+N18</f>
        <v>0</v>
      </c>
      <c r="K18" s="705" t="n">
        <f aca="false">SUM(L18:M18)</f>
        <v>0</v>
      </c>
      <c r="L18" s="705"/>
      <c r="M18" s="705"/>
      <c r="N18" s="705" t="n">
        <f aca="false">SUM(O18:P18)</f>
        <v>0</v>
      </c>
      <c r="O18" s="705"/>
      <c r="P18" s="705"/>
      <c r="Q18" s="706" t="n">
        <f aca="false">G18/D18</f>
        <v>0</v>
      </c>
      <c r="R18" s="706"/>
      <c r="S18" s="706" t="n">
        <f aca="false">I18/F18</f>
        <v>0</v>
      </c>
      <c r="T18" s="707"/>
      <c r="U18" s="707" t="n">
        <f aca="false">D18-G18-T18</f>
        <v>304.8</v>
      </c>
      <c r="W18" s="700" t="n">
        <v>304800000</v>
      </c>
      <c r="X18" s="700" t="n">
        <f aca="false">F18*1000000-W18</f>
        <v>0</v>
      </c>
      <c r="Y18" s="701"/>
      <c r="Z18" s="701"/>
      <c r="AA18" s="700" t="n">
        <f aca="false">G18*1000000</f>
        <v>0</v>
      </c>
      <c r="AB18" s="700"/>
    </row>
    <row r="19" s="709" customFormat="true" ht="33.75" hidden="false" customHeight="true" outlineLevel="0" collapsed="false">
      <c r="A19" s="702" t="n">
        <v>4</v>
      </c>
      <c r="B19" s="703" t="s">
        <v>459</v>
      </c>
      <c r="C19" s="704" t="s">
        <v>456</v>
      </c>
      <c r="D19" s="705" t="n">
        <f aca="false">SUM(E19:F19)</f>
        <v>3500</v>
      </c>
      <c r="E19" s="705"/>
      <c r="F19" s="705" t="n">
        <v>3500</v>
      </c>
      <c r="G19" s="705" t="n">
        <f aca="false">SUM(H19:I19)</f>
        <v>3500</v>
      </c>
      <c r="H19" s="705" t="n">
        <f aca="false">L19</f>
        <v>0</v>
      </c>
      <c r="I19" s="705" t="n">
        <f aca="false">O19</f>
        <v>3500</v>
      </c>
      <c r="J19" s="705" t="n">
        <f aca="false">K19+N19</f>
        <v>3500</v>
      </c>
      <c r="K19" s="705" t="n">
        <f aca="false">SUM(L19:M19)</f>
        <v>0</v>
      </c>
      <c r="L19" s="705"/>
      <c r="M19" s="705"/>
      <c r="N19" s="705" t="n">
        <f aca="false">SUM(O19:P19)</f>
        <v>3500</v>
      </c>
      <c r="O19" s="705" t="n">
        <v>3500</v>
      </c>
      <c r="P19" s="705"/>
      <c r="Q19" s="706" t="n">
        <f aca="false">G19/D19</f>
        <v>1</v>
      </c>
      <c r="R19" s="706"/>
      <c r="S19" s="706" t="n">
        <f aca="false">I19/F19</f>
        <v>1</v>
      </c>
      <c r="T19" s="710"/>
      <c r="U19" s="707" t="n">
        <f aca="false">D19-G19-T19</f>
        <v>0</v>
      </c>
      <c r="W19" s="701"/>
      <c r="X19" s="701"/>
      <c r="Y19" s="701"/>
      <c r="Z19" s="700" t="n">
        <f aca="false">F19*1000000-Y19</f>
        <v>3500000000</v>
      </c>
      <c r="AA19" s="700"/>
      <c r="AB19" s="700" t="n">
        <f aca="false">G19*1000000</f>
        <v>3500000000</v>
      </c>
    </row>
    <row r="20" s="709" customFormat="true" ht="55.5" hidden="false" customHeight="true" outlineLevel="0" collapsed="false">
      <c r="A20" s="702" t="n">
        <v>5</v>
      </c>
      <c r="B20" s="703" t="s">
        <v>293</v>
      </c>
      <c r="C20" s="704" t="s">
        <v>456</v>
      </c>
      <c r="D20" s="705" t="n">
        <f aca="false">SUM(E20:F20)</f>
        <v>3841.926</v>
      </c>
      <c r="E20" s="705"/>
      <c r="F20" s="705" t="n">
        <f aca="false">1871.926+1970</f>
        <v>3841.926</v>
      </c>
      <c r="G20" s="705" t="n">
        <f aca="false">SUM(H20:I20)</f>
        <v>3832.267</v>
      </c>
      <c r="H20" s="705" t="n">
        <f aca="false">L20</f>
        <v>0</v>
      </c>
      <c r="I20" s="705" t="n">
        <f aca="false">O20</f>
        <v>3832.267</v>
      </c>
      <c r="J20" s="705" t="n">
        <f aca="false">K20+N20</f>
        <v>3832.267</v>
      </c>
      <c r="K20" s="705" t="n">
        <f aca="false">SUM(L20:M20)</f>
        <v>0</v>
      </c>
      <c r="L20" s="705"/>
      <c r="M20" s="705"/>
      <c r="N20" s="705" t="n">
        <f aca="false">SUM(O20:P20)</f>
        <v>3832.267</v>
      </c>
      <c r="O20" s="705" t="n">
        <v>3832.267</v>
      </c>
      <c r="P20" s="705"/>
      <c r="Q20" s="706" t="n">
        <f aca="false">G20/D20</f>
        <v>0.997485896396755</v>
      </c>
      <c r="R20" s="706"/>
      <c r="S20" s="706" t="n">
        <f aca="false">I20/F20</f>
        <v>0.997485896396755</v>
      </c>
      <c r="T20" s="710"/>
      <c r="U20" s="707" t="n">
        <f aca="false">D20-G20</f>
        <v>9.65900000000011</v>
      </c>
      <c r="W20" s="701"/>
      <c r="X20" s="701"/>
      <c r="Y20" s="701"/>
      <c r="Z20" s="700" t="n">
        <f aca="false">F20*1000000-Y20</f>
        <v>3841926000</v>
      </c>
      <c r="AA20" s="700"/>
      <c r="AB20" s="700" t="n">
        <f aca="false">G20*1000000</f>
        <v>3832267000</v>
      </c>
    </row>
    <row r="21" s="709" customFormat="true" ht="33" hidden="false" customHeight="true" outlineLevel="0" collapsed="false">
      <c r="A21" s="702" t="n">
        <v>7</v>
      </c>
      <c r="B21" s="703" t="s">
        <v>294</v>
      </c>
      <c r="C21" s="704" t="s">
        <v>455</v>
      </c>
      <c r="D21" s="705" t="n">
        <f aca="false">SUM(E21:F21)</f>
        <v>3.1</v>
      </c>
      <c r="E21" s="705"/>
      <c r="F21" s="705" t="n">
        <v>3.1</v>
      </c>
      <c r="G21" s="705" t="n">
        <f aca="false">SUM(H21:I21)</f>
        <v>0</v>
      </c>
      <c r="H21" s="705" t="n">
        <f aca="false">L21</f>
        <v>0</v>
      </c>
      <c r="I21" s="705" t="n">
        <f aca="false">O21</f>
        <v>0</v>
      </c>
      <c r="J21" s="705" t="n">
        <f aca="false">K21+N21</f>
        <v>0</v>
      </c>
      <c r="K21" s="705" t="n">
        <f aca="false">SUM(L21:M21)</f>
        <v>0</v>
      </c>
      <c r="L21" s="705"/>
      <c r="M21" s="705"/>
      <c r="N21" s="705" t="n">
        <f aca="false">SUM(O21:P21)</f>
        <v>0</v>
      </c>
      <c r="O21" s="705"/>
      <c r="P21" s="705"/>
      <c r="Q21" s="706" t="n">
        <f aca="false">G21/D21</f>
        <v>0</v>
      </c>
      <c r="R21" s="706"/>
      <c r="S21" s="706" t="n">
        <f aca="false">I21/F21</f>
        <v>0</v>
      </c>
      <c r="T21" s="710"/>
      <c r="U21" s="707" t="n">
        <v>3.1</v>
      </c>
      <c r="V21" s="709" t="s">
        <v>460</v>
      </c>
      <c r="W21" s="700" t="n">
        <v>3100000</v>
      </c>
      <c r="X21" s="700" t="n">
        <f aca="false">F21*1000000-W21</f>
        <v>0</v>
      </c>
      <c r="Y21" s="701"/>
      <c r="Z21" s="701"/>
      <c r="AA21" s="700" t="n">
        <f aca="false">G21*1000000</f>
        <v>0</v>
      </c>
      <c r="AB21" s="700"/>
    </row>
    <row r="22" s="701" customFormat="true" ht="26.25" hidden="false" customHeight="true" outlineLevel="0" collapsed="false">
      <c r="A22" s="711" t="s">
        <v>37</v>
      </c>
      <c r="B22" s="712" t="s">
        <v>140</v>
      </c>
      <c r="C22" s="713"/>
      <c r="D22" s="714" t="n">
        <f aca="false">SUM(D23:D33)</f>
        <v>6504.7629</v>
      </c>
      <c r="E22" s="714" t="n">
        <f aca="false">SUM(E23:E33)</f>
        <v>0</v>
      </c>
      <c r="F22" s="714" t="n">
        <f aca="false">SUM(F23:F33)</f>
        <v>6504.7629</v>
      </c>
      <c r="G22" s="714" t="n">
        <f aca="false">SUM(G23:G33)</f>
        <v>6004.7629</v>
      </c>
      <c r="H22" s="714" t="n">
        <f aca="false">SUM(H23:H33)</f>
        <v>0</v>
      </c>
      <c r="I22" s="714" t="n">
        <f aca="false">SUM(I23:I33)</f>
        <v>6004.7629</v>
      </c>
      <c r="J22" s="714" t="n">
        <f aca="false">SUM(J23:J33)</f>
        <v>6004.7629</v>
      </c>
      <c r="K22" s="714" t="n">
        <f aca="false">SUM(K23:K33)</f>
        <v>0</v>
      </c>
      <c r="L22" s="714" t="n">
        <f aca="false">SUM(L23:L33)</f>
        <v>0</v>
      </c>
      <c r="M22" s="714" t="n">
        <f aca="false">SUM(M23:M33)</f>
        <v>0</v>
      </c>
      <c r="N22" s="714" t="n">
        <f aca="false">SUM(N23:N33)</f>
        <v>6004.7629</v>
      </c>
      <c r="O22" s="714" t="n">
        <f aca="false">SUM(O23:O33)</f>
        <v>6004.7629</v>
      </c>
      <c r="P22" s="714" t="n">
        <f aca="false">SUM(P23:P33)</f>
        <v>0</v>
      </c>
      <c r="Q22" s="715" t="n">
        <f aca="false">G22/D22</f>
        <v>0.923133247485469</v>
      </c>
      <c r="R22" s="715"/>
      <c r="S22" s="715" t="n">
        <f aca="false">I22/F22</f>
        <v>0.923133247485469</v>
      </c>
      <c r="T22" s="699" t="n">
        <f aca="false">SUM(T23:T33)</f>
        <v>500</v>
      </c>
      <c r="U22" s="699" t="n">
        <f aca="false">SUM(U23:U33)</f>
        <v>0</v>
      </c>
      <c r="AA22" s="700"/>
      <c r="AB22" s="700"/>
    </row>
    <row r="23" s="701" customFormat="true" ht="23.25" hidden="false" customHeight="true" outlineLevel="0" collapsed="false">
      <c r="A23" s="716" t="n">
        <v>1</v>
      </c>
      <c r="B23" s="717" t="s">
        <v>398</v>
      </c>
      <c r="C23" s="704" t="s">
        <v>456</v>
      </c>
      <c r="D23" s="705" t="n">
        <f aca="false">SUM(E23:F23)</f>
        <v>1000</v>
      </c>
      <c r="E23" s="705"/>
      <c r="F23" s="526" t="n">
        <f aca="false">500+500</f>
        <v>1000</v>
      </c>
      <c r="G23" s="705" t="n">
        <f aca="false">SUM(H23:I23)</f>
        <v>500</v>
      </c>
      <c r="H23" s="705" t="n">
        <f aca="false">L23</f>
        <v>0</v>
      </c>
      <c r="I23" s="705" t="n">
        <f aca="false">O23</f>
        <v>500</v>
      </c>
      <c r="J23" s="705" t="n">
        <f aca="false">K23+N23</f>
        <v>500</v>
      </c>
      <c r="K23" s="705" t="n">
        <f aca="false">SUM(L23:M23)</f>
        <v>0</v>
      </c>
      <c r="L23" s="705"/>
      <c r="M23" s="705"/>
      <c r="N23" s="705" t="n">
        <f aca="false">SUM(O23:P23)</f>
        <v>500</v>
      </c>
      <c r="O23" s="705" t="n">
        <v>500</v>
      </c>
      <c r="P23" s="705"/>
      <c r="Q23" s="706" t="n">
        <f aca="false">G23/D23</f>
        <v>0.5</v>
      </c>
      <c r="R23" s="706"/>
      <c r="S23" s="706" t="n">
        <f aca="false">I23/F23</f>
        <v>0.5</v>
      </c>
      <c r="T23" s="707" t="n">
        <f aca="false">F23-G23</f>
        <v>500</v>
      </c>
      <c r="U23" s="707"/>
      <c r="W23" s="700"/>
      <c r="X23" s="700"/>
      <c r="Y23" s="700"/>
      <c r="Z23" s="700" t="n">
        <f aca="false">F23*1000000-Y23</f>
        <v>1000000000</v>
      </c>
      <c r="AA23" s="700"/>
      <c r="AB23" s="700" t="n">
        <f aca="false">G23*1000000</f>
        <v>500000000</v>
      </c>
    </row>
    <row r="24" s="701" customFormat="true" ht="23.25" hidden="false" customHeight="true" outlineLevel="0" collapsed="false">
      <c r="A24" s="716" t="n">
        <v>2</v>
      </c>
      <c r="B24" s="717" t="s">
        <v>399</v>
      </c>
      <c r="C24" s="704" t="s">
        <v>456</v>
      </c>
      <c r="D24" s="705" t="n">
        <f aca="false">SUM(E24:F24)</f>
        <v>500.11</v>
      </c>
      <c r="E24" s="705"/>
      <c r="F24" s="526" t="n">
        <f aca="false">0.11+500</f>
        <v>500.11</v>
      </c>
      <c r="G24" s="705" t="n">
        <f aca="false">SUM(H24:I24)</f>
        <v>500.11</v>
      </c>
      <c r="H24" s="705" t="n">
        <f aca="false">L24</f>
        <v>0</v>
      </c>
      <c r="I24" s="705" t="n">
        <f aca="false">O24</f>
        <v>500.11</v>
      </c>
      <c r="J24" s="705" t="n">
        <f aca="false">K24+N24</f>
        <v>500.11</v>
      </c>
      <c r="K24" s="705" t="n">
        <f aca="false">SUM(L24:M24)</f>
        <v>0</v>
      </c>
      <c r="L24" s="705"/>
      <c r="M24" s="705"/>
      <c r="N24" s="705" t="n">
        <f aca="false">SUM(O24:P24)</f>
        <v>500.11</v>
      </c>
      <c r="O24" s="705" t="n">
        <v>500.11</v>
      </c>
      <c r="P24" s="705"/>
      <c r="Q24" s="706" t="n">
        <f aca="false">G24/D24</f>
        <v>1</v>
      </c>
      <c r="R24" s="706"/>
      <c r="S24" s="706" t="n">
        <f aca="false">I24/F24</f>
        <v>1</v>
      </c>
      <c r="T24" s="707"/>
      <c r="U24" s="707"/>
      <c r="W24" s="700"/>
      <c r="X24" s="700"/>
      <c r="Y24" s="700" t="n">
        <v>110000</v>
      </c>
      <c r="Z24" s="700" t="n">
        <f aca="false">F24*1000000-Y24</f>
        <v>500000000</v>
      </c>
      <c r="AA24" s="700"/>
      <c r="AB24" s="700" t="n">
        <f aca="false">G24*1000000</f>
        <v>500110000</v>
      </c>
    </row>
    <row r="25" s="701" customFormat="true" ht="23.25" hidden="false" customHeight="true" outlineLevel="0" collapsed="false">
      <c r="A25" s="716" t="n">
        <v>3</v>
      </c>
      <c r="B25" s="717" t="s">
        <v>400</v>
      </c>
      <c r="C25" s="704" t="s">
        <v>456</v>
      </c>
      <c r="D25" s="705" t="n">
        <f aca="false">SUM(E25:F25)</f>
        <v>500</v>
      </c>
      <c r="E25" s="705"/>
      <c r="F25" s="526" t="n">
        <v>500</v>
      </c>
      <c r="G25" s="705" t="n">
        <f aca="false">SUM(H25:I25)</f>
        <v>500</v>
      </c>
      <c r="H25" s="705" t="n">
        <f aca="false">L25</f>
        <v>0</v>
      </c>
      <c r="I25" s="705" t="n">
        <f aca="false">O25</f>
        <v>500</v>
      </c>
      <c r="J25" s="705" t="n">
        <f aca="false">K25+N25</f>
        <v>500</v>
      </c>
      <c r="K25" s="705" t="n">
        <f aca="false">SUM(L25:M25)</f>
        <v>0</v>
      </c>
      <c r="L25" s="705"/>
      <c r="M25" s="705"/>
      <c r="N25" s="705" t="n">
        <f aca="false">SUM(O25:P25)</f>
        <v>500</v>
      </c>
      <c r="O25" s="705" t="n">
        <v>500</v>
      </c>
      <c r="P25" s="705"/>
      <c r="Q25" s="706" t="n">
        <f aca="false">G25/D25</f>
        <v>1</v>
      </c>
      <c r="R25" s="706"/>
      <c r="S25" s="706" t="n">
        <f aca="false">I25/F25</f>
        <v>1</v>
      </c>
      <c r="T25" s="707"/>
      <c r="U25" s="707"/>
      <c r="W25" s="700"/>
      <c r="X25" s="700"/>
      <c r="Y25" s="700"/>
      <c r="Z25" s="700" t="n">
        <f aca="false">F25*1000000-Y25</f>
        <v>500000000</v>
      </c>
      <c r="AA25" s="700"/>
      <c r="AB25" s="700" t="n">
        <f aca="false">G25*1000000</f>
        <v>500000000</v>
      </c>
    </row>
    <row r="26" s="701" customFormat="true" ht="23.25" hidden="false" customHeight="true" outlineLevel="0" collapsed="false">
      <c r="A26" s="716" t="n">
        <v>4</v>
      </c>
      <c r="B26" s="718" t="s">
        <v>402</v>
      </c>
      <c r="C26" s="704" t="s">
        <v>456</v>
      </c>
      <c r="D26" s="705" t="n">
        <f aca="false">SUM(E26:F26)</f>
        <v>500</v>
      </c>
      <c r="E26" s="705"/>
      <c r="F26" s="526" t="n">
        <v>500</v>
      </c>
      <c r="G26" s="705" t="n">
        <f aca="false">SUM(H26:I26)</f>
        <v>500</v>
      </c>
      <c r="H26" s="705" t="n">
        <f aca="false">L26</f>
        <v>0</v>
      </c>
      <c r="I26" s="705" t="n">
        <f aca="false">O26</f>
        <v>500</v>
      </c>
      <c r="J26" s="705" t="n">
        <f aca="false">K26+N26</f>
        <v>500</v>
      </c>
      <c r="K26" s="705" t="n">
        <f aca="false">SUM(L26:M26)</f>
        <v>0</v>
      </c>
      <c r="L26" s="705"/>
      <c r="M26" s="705"/>
      <c r="N26" s="705" t="n">
        <f aca="false">SUM(O26:P26)</f>
        <v>500</v>
      </c>
      <c r="O26" s="705" t="n">
        <v>500</v>
      </c>
      <c r="P26" s="705"/>
      <c r="Q26" s="706" t="n">
        <f aca="false">G26/D26</f>
        <v>1</v>
      </c>
      <c r="R26" s="706"/>
      <c r="S26" s="706" t="n">
        <f aca="false">I26/F26</f>
        <v>1</v>
      </c>
      <c r="T26" s="707"/>
      <c r="U26" s="707"/>
      <c r="W26" s="700"/>
      <c r="X26" s="700"/>
      <c r="Y26" s="700"/>
      <c r="Z26" s="700" t="n">
        <f aca="false">F26*1000000-Y26</f>
        <v>500000000</v>
      </c>
      <c r="AA26" s="700"/>
      <c r="AB26" s="700" t="n">
        <f aca="false">G26*1000000</f>
        <v>500000000</v>
      </c>
    </row>
    <row r="27" s="701" customFormat="true" ht="23.25" hidden="false" customHeight="true" outlineLevel="0" collapsed="false">
      <c r="A27" s="716" t="n">
        <v>5</v>
      </c>
      <c r="B27" s="718" t="s">
        <v>401</v>
      </c>
      <c r="C27" s="704" t="s">
        <v>456</v>
      </c>
      <c r="D27" s="705" t="n">
        <f aca="false">SUM(E27:F27)</f>
        <v>500</v>
      </c>
      <c r="E27" s="705"/>
      <c r="F27" s="526" t="n">
        <v>500</v>
      </c>
      <c r="G27" s="705" t="n">
        <f aca="false">SUM(H27:I27)</f>
        <v>500</v>
      </c>
      <c r="H27" s="705" t="n">
        <f aca="false">L27</f>
        <v>0</v>
      </c>
      <c r="I27" s="705" t="n">
        <f aca="false">O27</f>
        <v>500</v>
      </c>
      <c r="J27" s="705" t="n">
        <f aca="false">K27+N27</f>
        <v>500</v>
      </c>
      <c r="K27" s="705" t="n">
        <f aca="false">SUM(L27:M27)</f>
        <v>0</v>
      </c>
      <c r="L27" s="705"/>
      <c r="M27" s="705"/>
      <c r="N27" s="705" t="n">
        <f aca="false">SUM(O27:P27)</f>
        <v>500</v>
      </c>
      <c r="O27" s="705" t="n">
        <v>500</v>
      </c>
      <c r="P27" s="705"/>
      <c r="Q27" s="706" t="n">
        <f aca="false">G27/D27</f>
        <v>1</v>
      </c>
      <c r="R27" s="706"/>
      <c r="S27" s="706" t="n">
        <f aca="false">I27/F27</f>
        <v>1</v>
      </c>
      <c r="T27" s="707"/>
      <c r="U27" s="707"/>
      <c r="W27" s="700"/>
      <c r="X27" s="700"/>
      <c r="Y27" s="700"/>
      <c r="Z27" s="700" t="n">
        <f aca="false">F27*1000000-Y27</f>
        <v>500000000</v>
      </c>
      <c r="AA27" s="700"/>
      <c r="AB27" s="700" t="n">
        <f aca="false">G27*1000000</f>
        <v>500000000</v>
      </c>
    </row>
    <row r="28" s="701" customFormat="true" ht="23.25" hidden="false" customHeight="true" outlineLevel="0" collapsed="false">
      <c r="A28" s="716" t="n">
        <v>6</v>
      </c>
      <c r="B28" s="717" t="s">
        <v>295</v>
      </c>
      <c r="C28" s="704" t="s">
        <v>456</v>
      </c>
      <c r="D28" s="705" t="n">
        <f aca="false">SUM(E28:F28)</f>
        <v>560</v>
      </c>
      <c r="E28" s="705"/>
      <c r="F28" s="526" t="n">
        <v>560</v>
      </c>
      <c r="G28" s="705" t="n">
        <f aca="false">SUM(H28:I28)</f>
        <v>560</v>
      </c>
      <c r="H28" s="705" t="n">
        <f aca="false">L28</f>
        <v>0</v>
      </c>
      <c r="I28" s="705" t="n">
        <f aca="false">O28</f>
        <v>560</v>
      </c>
      <c r="J28" s="705" t="n">
        <f aca="false">K28+N28</f>
        <v>560</v>
      </c>
      <c r="K28" s="705" t="n">
        <f aca="false">SUM(L28:M28)</f>
        <v>0</v>
      </c>
      <c r="L28" s="705"/>
      <c r="M28" s="705"/>
      <c r="N28" s="705" t="n">
        <f aca="false">SUM(O28:P28)</f>
        <v>560</v>
      </c>
      <c r="O28" s="705" t="n">
        <v>560</v>
      </c>
      <c r="P28" s="705"/>
      <c r="Q28" s="706" t="n">
        <f aca="false">G28/D28</f>
        <v>1</v>
      </c>
      <c r="R28" s="706"/>
      <c r="S28" s="706" t="n">
        <f aca="false">I28/F28</f>
        <v>1</v>
      </c>
      <c r="T28" s="707"/>
      <c r="U28" s="707"/>
      <c r="W28" s="700"/>
      <c r="X28" s="700"/>
      <c r="Y28" s="700"/>
      <c r="Z28" s="700" t="n">
        <f aca="false">F28*1000000-Y28</f>
        <v>560000000</v>
      </c>
      <c r="AA28" s="700"/>
      <c r="AB28" s="700" t="n">
        <f aca="false">G28*1000000</f>
        <v>560000000</v>
      </c>
    </row>
    <row r="29" s="701" customFormat="true" ht="23.25" hidden="false" customHeight="true" outlineLevel="0" collapsed="false">
      <c r="A29" s="716" t="n">
        <v>7</v>
      </c>
      <c r="B29" s="717" t="s">
        <v>298</v>
      </c>
      <c r="C29" s="704" t="s">
        <v>456</v>
      </c>
      <c r="D29" s="705" t="n">
        <f aca="false">SUM(E29:F29)</f>
        <v>500</v>
      </c>
      <c r="E29" s="705"/>
      <c r="F29" s="526" t="n">
        <v>500</v>
      </c>
      <c r="G29" s="705" t="n">
        <f aca="false">SUM(H29:I29)</f>
        <v>500</v>
      </c>
      <c r="H29" s="705" t="n">
        <f aca="false">L29</f>
        <v>0</v>
      </c>
      <c r="I29" s="705" t="n">
        <f aca="false">O29</f>
        <v>500</v>
      </c>
      <c r="J29" s="705" t="n">
        <f aca="false">K29+N29</f>
        <v>500</v>
      </c>
      <c r="K29" s="705" t="n">
        <f aca="false">SUM(L29:M29)</f>
        <v>0</v>
      </c>
      <c r="L29" s="705"/>
      <c r="M29" s="705"/>
      <c r="N29" s="705" t="n">
        <f aca="false">SUM(O29:P29)</f>
        <v>500</v>
      </c>
      <c r="O29" s="705" t="n">
        <v>500</v>
      </c>
      <c r="P29" s="705"/>
      <c r="Q29" s="706" t="n">
        <f aca="false">G29/D29</f>
        <v>1</v>
      </c>
      <c r="R29" s="706"/>
      <c r="S29" s="706" t="n">
        <f aca="false">I29/F29</f>
        <v>1</v>
      </c>
      <c r="T29" s="707"/>
      <c r="U29" s="707"/>
      <c r="W29" s="700"/>
      <c r="X29" s="700"/>
      <c r="Y29" s="700"/>
      <c r="Z29" s="700" t="n">
        <f aca="false">F29*1000000-Y29</f>
        <v>500000000</v>
      </c>
      <c r="AA29" s="700"/>
      <c r="AB29" s="700" t="n">
        <f aca="false">G29*1000000</f>
        <v>500000000</v>
      </c>
    </row>
    <row r="30" s="701" customFormat="true" ht="23.25" hidden="false" customHeight="true" outlineLevel="0" collapsed="false">
      <c r="A30" s="716" t="n">
        <v>8</v>
      </c>
      <c r="B30" s="717" t="s">
        <v>296</v>
      </c>
      <c r="C30" s="704" t="s">
        <v>456</v>
      </c>
      <c r="D30" s="705" t="n">
        <f aca="false">SUM(E30:F30)</f>
        <v>500</v>
      </c>
      <c r="E30" s="705"/>
      <c r="F30" s="526" t="n">
        <v>500</v>
      </c>
      <c r="G30" s="705" t="n">
        <f aca="false">SUM(H30:I30)</f>
        <v>500</v>
      </c>
      <c r="H30" s="705" t="n">
        <f aca="false">L30</f>
        <v>0</v>
      </c>
      <c r="I30" s="705" t="n">
        <f aca="false">O30</f>
        <v>500</v>
      </c>
      <c r="J30" s="705" t="n">
        <f aca="false">K30+N30</f>
        <v>500</v>
      </c>
      <c r="K30" s="705" t="n">
        <f aca="false">SUM(L30:M30)</f>
        <v>0</v>
      </c>
      <c r="L30" s="705"/>
      <c r="M30" s="705"/>
      <c r="N30" s="705" t="n">
        <f aca="false">SUM(O30:P30)</f>
        <v>500</v>
      </c>
      <c r="O30" s="705" t="n">
        <v>500</v>
      </c>
      <c r="P30" s="705"/>
      <c r="Q30" s="706" t="n">
        <f aca="false">G30/D30</f>
        <v>1</v>
      </c>
      <c r="R30" s="706"/>
      <c r="S30" s="706" t="n">
        <f aca="false">I30/F30</f>
        <v>1</v>
      </c>
      <c r="T30" s="707"/>
      <c r="U30" s="707"/>
      <c r="W30" s="700"/>
      <c r="X30" s="700"/>
      <c r="Y30" s="700"/>
      <c r="Z30" s="700" t="n">
        <f aca="false">F30*1000000-Y30</f>
        <v>500000000</v>
      </c>
      <c r="AA30" s="700"/>
      <c r="AB30" s="700" t="n">
        <f aca="false">G30*1000000</f>
        <v>500000000</v>
      </c>
    </row>
    <row r="31" s="701" customFormat="true" ht="23.25" hidden="false" customHeight="true" outlineLevel="0" collapsed="false">
      <c r="A31" s="716" t="n">
        <v>9</v>
      </c>
      <c r="B31" s="717" t="s">
        <v>297</v>
      </c>
      <c r="C31" s="704" t="s">
        <v>456</v>
      </c>
      <c r="D31" s="705" t="n">
        <f aca="false">SUM(E31:F31)</f>
        <v>1384.6529</v>
      </c>
      <c r="E31" s="705"/>
      <c r="F31" s="526" t="n">
        <v>1384.6529</v>
      </c>
      <c r="G31" s="705" t="n">
        <f aca="false">SUM(H31:I31)</f>
        <v>1384.6529</v>
      </c>
      <c r="H31" s="705" t="n">
        <f aca="false">L31</f>
        <v>0</v>
      </c>
      <c r="I31" s="705" t="n">
        <f aca="false">O31</f>
        <v>1384.6529</v>
      </c>
      <c r="J31" s="705" t="n">
        <f aca="false">K31+N31</f>
        <v>1384.6529</v>
      </c>
      <c r="K31" s="705" t="n">
        <f aca="false">SUM(L31:M31)</f>
        <v>0</v>
      </c>
      <c r="L31" s="705"/>
      <c r="M31" s="705"/>
      <c r="N31" s="705" t="n">
        <f aca="false">SUM(O31:P31)</f>
        <v>1384.6529</v>
      </c>
      <c r="O31" s="705" t="n">
        <v>1384.6529</v>
      </c>
      <c r="P31" s="705"/>
      <c r="Q31" s="706" t="n">
        <f aca="false">G31/D31</f>
        <v>1</v>
      </c>
      <c r="R31" s="706"/>
      <c r="S31" s="706" t="n">
        <f aca="false">I31/F31</f>
        <v>1</v>
      </c>
      <c r="T31" s="707"/>
      <c r="U31" s="707"/>
      <c r="W31" s="700"/>
      <c r="X31" s="700"/>
      <c r="Y31" s="700"/>
      <c r="Z31" s="700" t="n">
        <f aca="false">F31*1000000-Y31</f>
        <v>1384652900</v>
      </c>
      <c r="AA31" s="700"/>
      <c r="AB31" s="700" t="n">
        <f aca="false">G31*1000000</f>
        <v>1384652900</v>
      </c>
    </row>
    <row r="32" s="701" customFormat="true" ht="23.25" hidden="false" customHeight="true" outlineLevel="0" collapsed="false">
      <c r="A32" s="716" t="n">
        <v>10</v>
      </c>
      <c r="B32" s="717" t="s">
        <v>403</v>
      </c>
      <c r="C32" s="704" t="s">
        <v>456</v>
      </c>
      <c r="D32" s="705" t="n">
        <f aca="false">SUM(E32:F32)</f>
        <v>500</v>
      </c>
      <c r="E32" s="705"/>
      <c r="F32" s="526" t="n">
        <v>500</v>
      </c>
      <c r="G32" s="705" t="n">
        <f aca="false">SUM(H32:I32)</f>
        <v>500</v>
      </c>
      <c r="H32" s="705" t="n">
        <f aca="false">L32</f>
        <v>0</v>
      </c>
      <c r="I32" s="705" t="n">
        <f aca="false">O32</f>
        <v>500</v>
      </c>
      <c r="J32" s="705" t="n">
        <f aca="false">K32+N32</f>
        <v>500</v>
      </c>
      <c r="K32" s="705" t="n">
        <f aca="false">SUM(L32:M32)</f>
        <v>0</v>
      </c>
      <c r="L32" s="705"/>
      <c r="M32" s="705"/>
      <c r="N32" s="705" t="n">
        <f aca="false">SUM(O32:P32)</f>
        <v>500</v>
      </c>
      <c r="O32" s="705" t="n">
        <v>500</v>
      </c>
      <c r="P32" s="705"/>
      <c r="Q32" s="706" t="n">
        <f aca="false">G32/D32</f>
        <v>1</v>
      </c>
      <c r="R32" s="706"/>
      <c r="S32" s="706" t="n">
        <f aca="false">I32/F32</f>
        <v>1</v>
      </c>
      <c r="T32" s="707"/>
      <c r="U32" s="707"/>
      <c r="W32" s="700"/>
      <c r="X32" s="700"/>
      <c r="Y32" s="700"/>
      <c r="Z32" s="700" t="n">
        <f aca="false">F32*1000000-Y32</f>
        <v>500000000</v>
      </c>
      <c r="AA32" s="700"/>
      <c r="AB32" s="700" t="n">
        <f aca="false">G32*1000000</f>
        <v>500000000</v>
      </c>
    </row>
    <row r="33" s="701" customFormat="true" ht="23.25" hidden="false" customHeight="true" outlineLevel="0" collapsed="false">
      <c r="A33" s="719" t="n">
        <v>11</v>
      </c>
      <c r="B33" s="720" t="s">
        <v>294</v>
      </c>
      <c r="C33" s="721" t="s">
        <v>456</v>
      </c>
      <c r="D33" s="722" t="n">
        <f aca="false">SUM(E33:F33)</f>
        <v>60</v>
      </c>
      <c r="E33" s="722"/>
      <c r="F33" s="723" t="n">
        <f aca="false">10+50</f>
        <v>60</v>
      </c>
      <c r="G33" s="722" t="n">
        <f aca="false">SUM(H33:I33)</f>
        <v>60</v>
      </c>
      <c r="H33" s="722" t="n">
        <f aca="false">L33</f>
        <v>0</v>
      </c>
      <c r="I33" s="722" t="n">
        <f aca="false">O33</f>
        <v>60</v>
      </c>
      <c r="J33" s="722" t="n">
        <f aca="false">K33+N33</f>
        <v>60</v>
      </c>
      <c r="K33" s="722" t="n">
        <f aca="false">SUM(L33:M33)</f>
        <v>0</v>
      </c>
      <c r="L33" s="722"/>
      <c r="M33" s="722"/>
      <c r="N33" s="722" t="n">
        <f aca="false">SUM(O33:P33)</f>
        <v>60</v>
      </c>
      <c r="O33" s="722" t="n">
        <v>60</v>
      </c>
      <c r="P33" s="722"/>
      <c r="Q33" s="724" t="n">
        <f aca="false">G33/D33</f>
        <v>1</v>
      </c>
      <c r="R33" s="724"/>
      <c r="S33" s="724" t="n">
        <f aca="false">I33/F33</f>
        <v>1</v>
      </c>
      <c r="T33" s="707"/>
      <c r="U33" s="707"/>
      <c r="W33" s="700"/>
      <c r="X33" s="700"/>
      <c r="Y33" s="700" t="n">
        <v>10000000</v>
      </c>
      <c r="Z33" s="700" t="n">
        <f aca="false">F33*1000000-Y33</f>
        <v>50000000</v>
      </c>
      <c r="AA33" s="700"/>
      <c r="AB33" s="700" t="n">
        <f aca="false">G33*1000000</f>
        <v>60000000</v>
      </c>
    </row>
    <row r="34" customFormat="false" ht="15.75" hidden="false" customHeight="false" outlineLevel="0" collapsed="false">
      <c r="A34" s="725"/>
      <c r="B34" s="725"/>
      <c r="D34" s="665" t="n">
        <f aca="false">SUM(E34:F34)</f>
        <v>0</v>
      </c>
      <c r="F34" s="665" t="n">
        <f aca="false">F22-(0.11+10)-M59!N14</f>
        <v>0</v>
      </c>
    </row>
    <row r="35" customFormat="false" ht="15.75" hidden="false" customHeight="false" outlineLevel="0" collapsed="false">
      <c r="C35" s="726"/>
    </row>
    <row r="36" s="709" customFormat="true" ht="27" hidden="true" customHeight="true" outlineLevel="0" collapsed="false">
      <c r="A36" s="702" t="n">
        <v>6</v>
      </c>
      <c r="B36" s="703" t="s">
        <v>232</v>
      </c>
      <c r="C36" s="704" t="s">
        <v>461</v>
      </c>
      <c r="D36" s="705" t="n">
        <f aca="false">SUM(E36:F36)</f>
        <v>200</v>
      </c>
      <c r="E36" s="705"/>
      <c r="F36" s="705" t="n">
        <v>200</v>
      </c>
      <c r="G36" s="705" t="n">
        <f aca="false">SUM(H36:I36)</f>
        <v>200</v>
      </c>
      <c r="H36" s="705" t="n">
        <f aca="false">L36</f>
        <v>0</v>
      </c>
      <c r="I36" s="705" t="n">
        <f aca="false">O36</f>
        <v>200</v>
      </c>
      <c r="J36" s="705" t="n">
        <f aca="false">K36+N36</f>
        <v>200</v>
      </c>
      <c r="K36" s="705" t="n">
        <f aca="false">SUM(L36:M36)</f>
        <v>0</v>
      </c>
      <c r="L36" s="705"/>
      <c r="M36" s="705"/>
      <c r="N36" s="705" t="n">
        <f aca="false">SUM(O36:P36)</f>
        <v>200</v>
      </c>
      <c r="O36" s="705" t="n">
        <v>200</v>
      </c>
      <c r="P36" s="705"/>
      <c r="Q36" s="706" t="n">
        <f aca="false">G36/D36</f>
        <v>1</v>
      </c>
      <c r="R36" s="706"/>
      <c r="S36" s="706" t="n">
        <f aca="false">I36/F36</f>
        <v>1</v>
      </c>
      <c r="T36" s="710"/>
      <c r="U36" s="707"/>
      <c r="W36" s="701"/>
      <c r="X36" s="701"/>
      <c r="Y36" s="701"/>
      <c r="Z36" s="701"/>
      <c r="AA36" s="700"/>
      <c r="AB36" s="700"/>
      <c r="AC36" s="709" t="s">
        <v>462</v>
      </c>
    </row>
    <row r="42" customFormat="false" ht="22.5" hidden="false" customHeight="true" outlineLevel="0" collapsed="false"/>
  </sheetData>
  <mergeCells count="35">
    <mergeCell ref="Q1:S1"/>
    <mergeCell ref="A4:S4"/>
    <mergeCell ref="A5:S5"/>
    <mergeCell ref="N6:O6"/>
    <mergeCell ref="P6:S6"/>
    <mergeCell ref="A7:A10"/>
    <mergeCell ref="B7:B10"/>
    <mergeCell ref="C7:C10"/>
    <mergeCell ref="D7:F7"/>
    <mergeCell ref="G7:P7"/>
    <mergeCell ref="Q7:S7"/>
    <mergeCell ref="D8:D10"/>
    <mergeCell ref="E8:F8"/>
    <mergeCell ref="G8:G10"/>
    <mergeCell ref="H8:I8"/>
    <mergeCell ref="J8:P8"/>
    <mergeCell ref="Q8:Q10"/>
    <mergeCell ref="R8:S8"/>
    <mergeCell ref="W8:Z8"/>
    <mergeCell ref="AA8:AB8"/>
    <mergeCell ref="E9:E10"/>
    <mergeCell ref="F9:F10"/>
    <mergeCell ref="H9:H10"/>
    <mergeCell ref="I9:I10"/>
    <mergeCell ref="J9:J10"/>
    <mergeCell ref="K9:M9"/>
    <mergeCell ref="N9:P9"/>
    <mergeCell ref="R9:R10"/>
    <mergeCell ref="S9:S10"/>
    <mergeCell ref="W9:X9"/>
    <mergeCell ref="Y9:Z9"/>
    <mergeCell ref="A14:A15"/>
    <mergeCell ref="B14:B15"/>
    <mergeCell ref="A16:A17"/>
    <mergeCell ref="B16:B17"/>
  </mergeCells>
  <printOptions headings="false" gridLines="false" gridLinesSet="true" horizontalCentered="true" verticalCentered="false"/>
  <pageMargins left="0.220138888888889" right="0.170138888888889" top="0.619444444444445" bottom="0.35" header="0.359722222222222" footer="0.159722222222222"/>
  <pageSetup paperSize="9" scale="90" fitToWidth="1" fitToHeight="1" pageOrder="downThenOver" orientation="landscape" blackAndWhite="false" draft="false" cellComments="none" horizontalDpi="300" verticalDpi="300" copies="1"/>
  <headerFooter differentFirst="false" differentOddEven="false">
    <oddHeader>&amp;C&amp;"Times New Roman,Regular"             &amp;".VnTime,Regular"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182"/>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pane xSplit="2" ySplit="4" topLeftCell="C10" activePane="bottomRight" state="frozen"/>
      <selection pane="topLeft" activeCell="A6" activeCellId="0" sqref="A6"/>
      <selection pane="topRight" activeCell="C6" activeCellId="0" sqref="C6"/>
      <selection pane="bottomLeft" activeCell="A10" activeCellId="0" sqref="A10"/>
      <selection pane="bottomRight" activeCell="W97" activeCellId="0" sqref="W97"/>
    </sheetView>
  </sheetViews>
  <sheetFormatPr defaultColWidth="7.99609375" defaultRowHeight="15.75" zeroHeight="false" outlineLevelRow="0" outlineLevelCol="0"/>
  <cols>
    <col collapsed="false" customWidth="true" hidden="false" outlineLevel="0" max="1" min="1" style="727" width="4.66"/>
    <col collapsed="false" customWidth="true" hidden="false" outlineLevel="0" max="2" min="2" style="728" width="31.1"/>
    <col collapsed="false" customWidth="true" hidden="false" outlineLevel="0" max="3" min="3" style="729" width="7.32"/>
    <col collapsed="false" customWidth="true" hidden="false" outlineLevel="0" max="4" min="4" style="729" width="7.43"/>
    <col collapsed="false" customWidth="true" hidden="false" outlineLevel="0" max="5" min="5" style="729" width="7.32"/>
    <col collapsed="false" customWidth="true" hidden="false" outlineLevel="0" max="6" min="6" style="729" width="10.99"/>
    <col collapsed="false" customWidth="true" hidden="false" outlineLevel="0" max="7" min="7" style="730" width="9.66"/>
    <col collapsed="false" customWidth="true" hidden="false" outlineLevel="0" max="8" min="8" style="730" width="9.43"/>
    <col collapsed="false" customWidth="true" hidden="false" outlineLevel="0" max="9" min="9" style="730" width="9.66"/>
    <col collapsed="false" customWidth="false" hidden="false" outlineLevel="0" max="10" min="10" style="730" width="7.99"/>
    <col collapsed="false" customWidth="true" hidden="false" outlineLevel="0" max="11" min="11" style="730" width="8.99"/>
    <col collapsed="false" customWidth="true" hidden="false" outlineLevel="0" max="12" min="12" style="730" width="8.76"/>
    <col collapsed="false" customWidth="true" hidden="false" outlineLevel="0" max="13" min="13" style="730" width="7.87"/>
    <col collapsed="false" customWidth="true" hidden="false" outlineLevel="0" max="14" min="14" style="730" width="5.88"/>
    <col collapsed="false" customWidth="true" hidden="false" outlineLevel="0" max="15" min="15" style="730" width="8.88"/>
    <col collapsed="false" customWidth="true" hidden="false" outlineLevel="0" max="16" min="16" style="730" width="8.43"/>
    <col collapsed="false" customWidth="true" hidden="false" outlineLevel="0" max="17" min="17" style="730" width="8.1"/>
    <col collapsed="false" customWidth="true" hidden="false" outlineLevel="0" max="18" min="18" style="730" width="6.21"/>
    <col collapsed="false" customWidth="true" hidden="false" outlineLevel="0" max="19" min="19" style="730" width="8.76"/>
    <col collapsed="false" customWidth="true" hidden="false" outlineLevel="0" max="20" min="20" style="730" width="9.1"/>
    <col collapsed="false" customWidth="true" hidden="false" outlineLevel="0" max="21" min="21" style="730" width="7.87"/>
    <col collapsed="false" customWidth="true" hidden="false" outlineLevel="0" max="22" min="22" style="730" width="5.43"/>
    <col collapsed="false" customWidth="true" hidden="false" outlineLevel="0" max="23" min="23" style="730" width="8.66"/>
    <col collapsed="false" customWidth="true" hidden="false" outlineLevel="0" max="24" min="24" style="730" width="8.88"/>
    <col collapsed="false" customWidth="true" hidden="false" outlineLevel="0" max="25" min="25" style="730" width="8.1"/>
    <col collapsed="false" customWidth="true" hidden="false" outlineLevel="0" max="26" min="26" style="730" width="5.43"/>
    <col collapsed="false" customWidth="true" hidden="false" outlineLevel="0" max="28" min="27" style="730" width="6.43"/>
    <col collapsed="false" customWidth="true" hidden="false" outlineLevel="0" max="29" min="29" style="730" width="6.66"/>
    <col collapsed="false" customWidth="true" hidden="false" outlineLevel="0" max="30" min="30" style="730" width="6.77"/>
    <col collapsed="false" customWidth="true" hidden="false" outlineLevel="0" max="31" min="31" style="731" width="7.21"/>
    <col collapsed="false" customWidth="true" hidden="false" outlineLevel="0" max="32" min="32" style="731" width="25.43"/>
    <col collapsed="false" customWidth="true" hidden="false" outlineLevel="0" max="33" min="33" style="731" width="11.21"/>
    <col collapsed="false" customWidth="true" hidden="false" outlineLevel="0" max="34" min="34" style="731" width="7.87"/>
    <col collapsed="false" customWidth="true" hidden="false" outlineLevel="0" max="35" min="35" style="731" width="11.88"/>
    <col collapsed="false" customWidth="true" hidden="false" outlineLevel="0" max="37" min="36" style="731" width="8.76"/>
    <col collapsed="false" customWidth="true" hidden="false" outlineLevel="0" max="38" min="38" style="731" width="7.66"/>
    <col collapsed="false" customWidth="false" hidden="false" outlineLevel="0" max="257" min="39" style="731" width="7.99"/>
  </cols>
  <sheetData>
    <row r="1" s="735" customFormat="true" ht="18.75" hidden="false" customHeight="false" outlineLevel="0" collapsed="false">
      <c r="A1" s="120" t="s">
        <v>51</v>
      </c>
      <c r="B1" s="120"/>
      <c r="C1" s="732"/>
      <c r="D1" s="732"/>
      <c r="E1" s="732"/>
      <c r="F1" s="732"/>
      <c r="G1" s="733"/>
      <c r="H1" s="733"/>
      <c r="I1" s="733"/>
      <c r="J1" s="733"/>
      <c r="K1" s="733"/>
      <c r="L1" s="733"/>
      <c r="M1" s="733"/>
      <c r="N1" s="733"/>
      <c r="O1" s="733"/>
      <c r="P1" s="733"/>
      <c r="Q1" s="733"/>
      <c r="R1" s="733"/>
      <c r="S1" s="733"/>
      <c r="T1" s="733"/>
      <c r="U1" s="733"/>
      <c r="V1" s="733"/>
      <c r="W1" s="733"/>
      <c r="X1" s="733"/>
      <c r="Y1" s="733"/>
      <c r="Z1" s="733"/>
      <c r="AA1" s="733"/>
      <c r="AB1" s="734" t="s">
        <v>463</v>
      </c>
      <c r="AC1" s="734"/>
      <c r="AD1" s="734"/>
    </row>
    <row r="2" s="735" customFormat="true" ht="18.75" hidden="false" customHeight="false" outlineLevel="0" collapsed="false">
      <c r="A2" s="120" t="s">
        <v>2</v>
      </c>
      <c r="B2" s="120"/>
      <c r="C2" s="732"/>
      <c r="D2" s="732"/>
      <c r="E2" s="732"/>
      <c r="F2" s="732"/>
      <c r="G2" s="733"/>
      <c r="H2" s="733"/>
      <c r="I2" s="733"/>
      <c r="J2" s="733"/>
      <c r="K2" s="733"/>
      <c r="L2" s="733"/>
      <c r="M2" s="733"/>
      <c r="N2" s="733"/>
      <c r="O2" s="733"/>
      <c r="P2" s="733"/>
      <c r="Q2" s="733"/>
      <c r="R2" s="733"/>
      <c r="S2" s="733"/>
      <c r="T2" s="733"/>
      <c r="U2" s="733"/>
      <c r="V2" s="733"/>
      <c r="W2" s="733"/>
      <c r="X2" s="733"/>
      <c r="Y2" s="733"/>
      <c r="Z2" s="733"/>
      <c r="AA2" s="733"/>
      <c r="AB2" s="733"/>
      <c r="AC2" s="733"/>
      <c r="AD2" s="733"/>
    </row>
    <row r="3" s="739" customFormat="true" ht="10.5" hidden="false" customHeight="true" outlineLevel="0" collapsed="false">
      <c r="A3" s="271"/>
      <c r="B3" s="271"/>
      <c r="C3" s="735"/>
      <c r="D3" s="736"/>
      <c r="E3" s="735"/>
      <c r="F3" s="735"/>
      <c r="G3" s="737"/>
      <c r="H3" s="737"/>
      <c r="I3" s="737"/>
      <c r="J3" s="737"/>
      <c r="K3" s="737"/>
      <c r="L3" s="737"/>
      <c r="M3" s="737"/>
      <c r="N3" s="737"/>
      <c r="O3" s="737"/>
      <c r="P3" s="737"/>
      <c r="Q3" s="737"/>
      <c r="R3" s="737"/>
      <c r="S3" s="737"/>
      <c r="T3" s="737"/>
      <c r="U3" s="737"/>
      <c r="V3" s="738"/>
      <c r="W3" s="737"/>
      <c r="X3" s="737"/>
      <c r="Y3" s="737"/>
      <c r="Z3" s="738"/>
      <c r="AA3" s="737"/>
      <c r="AB3" s="737"/>
      <c r="AC3" s="737"/>
    </row>
    <row r="4" s="735" customFormat="true" ht="30" hidden="false" customHeight="true" outlineLevel="0" collapsed="false">
      <c r="A4" s="740" t="s">
        <v>464</v>
      </c>
      <c r="B4" s="740"/>
      <c r="C4" s="740"/>
      <c r="D4" s="740"/>
      <c r="E4" s="740"/>
      <c r="F4" s="740"/>
      <c r="G4" s="740"/>
      <c r="H4" s="740"/>
      <c r="I4" s="740"/>
      <c r="J4" s="740"/>
      <c r="K4" s="740"/>
      <c r="L4" s="740"/>
      <c r="M4" s="740"/>
      <c r="N4" s="740"/>
      <c r="O4" s="740"/>
      <c r="P4" s="740"/>
      <c r="Q4" s="740"/>
      <c r="R4" s="740"/>
      <c r="S4" s="740"/>
      <c r="T4" s="740"/>
      <c r="U4" s="740"/>
      <c r="V4" s="740"/>
      <c r="W4" s="740"/>
      <c r="X4" s="740"/>
      <c r="Y4" s="740"/>
      <c r="Z4" s="740"/>
      <c r="AA4" s="740"/>
      <c r="AB4" s="740"/>
      <c r="AC4" s="740"/>
      <c r="AD4" s="740"/>
    </row>
    <row r="5" s="735" customFormat="true" ht="15.75" hidden="false" customHeight="false" outlineLevel="0" collapsed="false">
      <c r="A5" s="741"/>
      <c r="B5" s="741"/>
      <c r="C5" s="741"/>
      <c r="D5" s="742"/>
      <c r="E5" s="741"/>
      <c r="F5" s="741"/>
      <c r="G5" s="743"/>
      <c r="H5" s="743"/>
      <c r="I5" s="743"/>
      <c r="J5" s="743"/>
      <c r="K5" s="743"/>
      <c r="L5" s="743"/>
      <c r="M5" s="743"/>
      <c r="N5" s="743"/>
      <c r="O5" s="743"/>
      <c r="P5" s="743"/>
      <c r="Q5" s="743"/>
      <c r="R5" s="743"/>
      <c r="S5" s="743"/>
      <c r="T5" s="743"/>
      <c r="U5" s="743"/>
      <c r="V5" s="744"/>
      <c r="W5" s="743"/>
      <c r="X5" s="743"/>
      <c r="Y5" s="743"/>
      <c r="Z5" s="744"/>
      <c r="AA5" s="743"/>
      <c r="AB5" s="743"/>
      <c r="AC5" s="743"/>
      <c r="AD5" s="744" t="s">
        <v>126</v>
      </c>
    </row>
    <row r="6" s="749" customFormat="true" ht="15" hidden="false" customHeight="true" outlineLevel="0" collapsed="false">
      <c r="A6" s="745" t="s">
        <v>6</v>
      </c>
      <c r="B6" s="745" t="s">
        <v>465</v>
      </c>
      <c r="C6" s="745" t="s">
        <v>466</v>
      </c>
      <c r="D6" s="745" t="s">
        <v>467</v>
      </c>
      <c r="E6" s="745" t="s">
        <v>468</v>
      </c>
      <c r="F6" s="745" t="s">
        <v>469</v>
      </c>
      <c r="G6" s="745"/>
      <c r="H6" s="745"/>
      <c r="I6" s="745"/>
      <c r="J6" s="745"/>
      <c r="K6" s="746" t="s">
        <v>470</v>
      </c>
      <c r="L6" s="746"/>
      <c r="M6" s="746"/>
      <c r="N6" s="746"/>
      <c r="O6" s="746" t="s">
        <v>471</v>
      </c>
      <c r="P6" s="746"/>
      <c r="Q6" s="746"/>
      <c r="R6" s="746"/>
      <c r="S6" s="746" t="s">
        <v>8</v>
      </c>
      <c r="T6" s="746"/>
      <c r="U6" s="746"/>
      <c r="V6" s="746"/>
      <c r="W6" s="746" t="s">
        <v>9</v>
      </c>
      <c r="X6" s="746"/>
      <c r="Y6" s="746"/>
      <c r="Z6" s="746"/>
      <c r="AA6" s="746" t="s">
        <v>127</v>
      </c>
      <c r="AB6" s="746"/>
      <c r="AC6" s="746"/>
      <c r="AD6" s="746"/>
      <c r="AE6" s="747"/>
      <c r="AF6" s="748"/>
      <c r="AG6" s="748"/>
    </row>
    <row r="7" s="749" customFormat="true" ht="15" hidden="false" customHeight="true" outlineLevel="0" collapsed="false">
      <c r="A7" s="745"/>
      <c r="B7" s="745"/>
      <c r="C7" s="745"/>
      <c r="D7" s="745"/>
      <c r="E7" s="745"/>
      <c r="F7" s="745" t="s">
        <v>472</v>
      </c>
      <c r="G7" s="746" t="s">
        <v>473</v>
      </c>
      <c r="H7" s="746"/>
      <c r="I7" s="746"/>
      <c r="J7" s="746"/>
      <c r="K7" s="746"/>
      <c r="L7" s="746"/>
      <c r="M7" s="746"/>
      <c r="N7" s="746"/>
      <c r="O7" s="746"/>
      <c r="P7" s="746"/>
      <c r="Q7" s="746"/>
      <c r="R7" s="746"/>
      <c r="S7" s="746"/>
      <c r="T7" s="746"/>
      <c r="U7" s="746"/>
      <c r="V7" s="746"/>
      <c r="W7" s="746"/>
      <c r="X7" s="746"/>
      <c r="Y7" s="746"/>
      <c r="Z7" s="746"/>
      <c r="AA7" s="746"/>
      <c r="AB7" s="746"/>
      <c r="AC7" s="746"/>
      <c r="AD7" s="746"/>
      <c r="AE7" s="748"/>
      <c r="AF7" s="748"/>
      <c r="AG7" s="748"/>
    </row>
    <row r="8" s="749" customFormat="true" ht="24" hidden="false" customHeight="true" outlineLevel="0" collapsed="false">
      <c r="A8" s="745"/>
      <c r="B8" s="745"/>
      <c r="C8" s="745"/>
      <c r="D8" s="745"/>
      <c r="E8" s="745"/>
      <c r="F8" s="745"/>
      <c r="G8" s="746" t="s">
        <v>213</v>
      </c>
      <c r="H8" s="746" t="s">
        <v>474</v>
      </c>
      <c r="I8" s="746"/>
      <c r="J8" s="746"/>
      <c r="K8" s="746" t="s">
        <v>475</v>
      </c>
      <c r="L8" s="746" t="s">
        <v>474</v>
      </c>
      <c r="M8" s="746"/>
      <c r="N8" s="746"/>
      <c r="O8" s="746" t="s">
        <v>475</v>
      </c>
      <c r="P8" s="746" t="s">
        <v>474</v>
      </c>
      <c r="Q8" s="746"/>
      <c r="R8" s="746"/>
      <c r="S8" s="746" t="s">
        <v>475</v>
      </c>
      <c r="T8" s="746" t="s">
        <v>474</v>
      </c>
      <c r="U8" s="746"/>
      <c r="V8" s="746"/>
      <c r="W8" s="746" t="s">
        <v>475</v>
      </c>
      <c r="X8" s="746" t="s">
        <v>474</v>
      </c>
      <c r="Y8" s="746"/>
      <c r="Z8" s="746"/>
      <c r="AA8" s="746" t="s">
        <v>475</v>
      </c>
      <c r="AB8" s="746" t="s">
        <v>474</v>
      </c>
      <c r="AC8" s="746"/>
      <c r="AD8" s="746"/>
      <c r="AE8" s="748"/>
      <c r="AF8" s="748"/>
      <c r="AG8" s="748"/>
    </row>
    <row r="9" s="749" customFormat="true" ht="42.75" hidden="false" customHeight="true" outlineLevel="0" collapsed="false">
      <c r="A9" s="745"/>
      <c r="B9" s="745"/>
      <c r="C9" s="745"/>
      <c r="D9" s="745"/>
      <c r="E9" s="745"/>
      <c r="F9" s="745"/>
      <c r="G9" s="746"/>
      <c r="H9" s="746" t="s">
        <v>476</v>
      </c>
      <c r="I9" s="746" t="s">
        <v>477</v>
      </c>
      <c r="J9" s="746" t="s">
        <v>478</v>
      </c>
      <c r="K9" s="746"/>
      <c r="L9" s="746" t="s">
        <v>476</v>
      </c>
      <c r="M9" s="746" t="s">
        <v>477</v>
      </c>
      <c r="N9" s="746" t="s">
        <v>478</v>
      </c>
      <c r="O9" s="746"/>
      <c r="P9" s="746" t="s">
        <v>476</v>
      </c>
      <c r="Q9" s="746" t="s">
        <v>477</v>
      </c>
      <c r="R9" s="746" t="s">
        <v>478</v>
      </c>
      <c r="S9" s="746"/>
      <c r="T9" s="746" t="s">
        <v>476</v>
      </c>
      <c r="U9" s="746" t="s">
        <v>477</v>
      </c>
      <c r="V9" s="746" t="s">
        <v>478</v>
      </c>
      <c r="W9" s="746"/>
      <c r="X9" s="746" t="s">
        <v>476</v>
      </c>
      <c r="Y9" s="746" t="s">
        <v>477</v>
      </c>
      <c r="Z9" s="746" t="s">
        <v>478</v>
      </c>
      <c r="AA9" s="746"/>
      <c r="AB9" s="746" t="s">
        <v>476</v>
      </c>
      <c r="AC9" s="746" t="s">
        <v>477</v>
      </c>
      <c r="AD9" s="746" t="s">
        <v>478</v>
      </c>
      <c r="AE9" s="748"/>
      <c r="AF9" s="748"/>
      <c r="AG9" s="748"/>
    </row>
    <row r="10" s="753" customFormat="true" ht="19.5" hidden="false" customHeight="true" outlineLevel="0" collapsed="false">
      <c r="A10" s="750" t="s">
        <v>13</v>
      </c>
      <c r="B10" s="750" t="s">
        <v>14</v>
      </c>
      <c r="C10" s="751" t="n">
        <v>1</v>
      </c>
      <c r="D10" s="751" t="n">
        <v>2</v>
      </c>
      <c r="E10" s="751" t="n">
        <v>3</v>
      </c>
      <c r="F10" s="751" t="n">
        <v>4</v>
      </c>
      <c r="G10" s="752" t="n">
        <v>5</v>
      </c>
      <c r="H10" s="752" t="n">
        <v>6</v>
      </c>
      <c r="I10" s="752" t="n">
        <v>7</v>
      </c>
      <c r="J10" s="752" t="n">
        <v>8</v>
      </c>
      <c r="K10" s="752" t="n">
        <v>9</v>
      </c>
      <c r="L10" s="752" t="n">
        <v>10</v>
      </c>
      <c r="M10" s="752" t="n">
        <v>11</v>
      </c>
      <c r="N10" s="752" t="n">
        <v>12</v>
      </c>
      <c r="O10" s="752" t="n">
        <v>13</v>
      </c>
      <c r="P10" s="752" t="n">
        <v>14</v>
      </c>
      <c r="Q10" s="752" t="n">
        <v>15</v>
      </c>
      <c r="R10" s="752" t="n">
        <v>16</v>
      </c>
      <c r="S10" s="752" t="n">
        <v>17</v>
      </c>
      <c r="T10" s="752" t="n">
        <v>18</v>
      </c>
      <c r="U10" s="752" t="n">
        <v>19</v>
      </c>
      <c r="V10" s="752" t="n">
        <v>20</v>
      </c>
      <c r="W10" s="752" t="n">
        <v>21</v>
      </c>
      <c r="X10" s="752" t="n">
        <v>22</v>
      </c>
      <c r="Y10" s="752" t="n">
        <v>23</v>
      </c>
      <c r="Z10" s="752" t="n">
        <v>24</v>
      </c>
      <c r="AA10" s="752" t="s">
        <v>479</v>
      </c>
      <c r="AB10" s="752" t="s">
        <v>480</v>
      </c>
      <c r="AC10" s="752" t="s">
        <v>481</v>
      </c>
      <c r="AD10" s="752" t="s">
        <v>482</v>
      </c>
      <c r="AF10" s="754" t="str">
        <f aca="false">B15</f>
        <v>Lĩnh vực kinh tế</v>
      </c>
      <c r="AG10" s="755" t="n">
        <f aca="false">W15+W30+W42+W49+W62+W70+W94+W100</f>
        <v>153787.2304</v>
      </c>
      <c r="AH10" s="756" t="n">
        <f aca="false">AG10-M52!D17</f>
        <v>0</v>
      </c>
    </row>
    <row r="11" s="764" customFormat="true" ht="22.5" hidden="false" customHeight="true" outlineLevel="0" collapsed="false">
      <c r="A11" s="757"/>
      <c r="B11" s="757" t="s">
        <v>483</v>
      </c>
      <c r="C11" s="758"/>
      <c r="D11" s="759"/>
      <c r="E11" s="760"/>
      <c r="F11" s="760"/>
      <c r="G11" s="761" t="n">
        <f aca="false">G12+G90</f>
        <v>1948615.549</v>
      </c>
      <c r="H11" s="761" t="n">
        <f aca="false">H12+H90</f>
        <v>660870.186</v>
      </c>
      <c r="I11" s="761" t="n">
        <f aca="false">I12+I90</f>
        <v>1199436.369</v>
      </c>
      <c r="J11" s="761" t="n">
        <f aca="false">J12+J90</f>
        <v>0</v>
      </c>
      <c r="K11" s="761" t="n">
        <f aca="false">K12+K90</f>
        <v>303885.4882</v>
      </c>
      <c r="L11" s="761" t="n">
        <f aca="false">L12+L90</f>
        <v>170267.2</v>
      </c>
      <c r="M11" s="761" t="n">
        <f aca="false">M12+M90</f>
        <v>133618.2882</v>
      </c>
      <c r="N11" s="761" t="n">
        <f aca="false">N12+N90</f>
        <v>0</v>
      </c>
      <c r="O11" s="761" t="n">
        <f aca="false">O12+O90</f>
        <v>331341.2322</v>
      </c>
      <c r="P11" s="761" t="n">
        <f aca="false">P12+P90</f>
        <v>187574.115</v>
      </c>
      <c r="Q11" s="761" t="n">
        <f aca="false">Q12+Q90</f>
        <v>143767.1172</v>
      </c>
      <c r="R11" s="761" t="n">
        <f aca="false">R12+R90</f>
        <v>0</v>
      </c>
      <c r="S11" s="761" t="n">
        <f aca="false">S12+S90</f>
        <v>175304.4734</v>
      </c>
      <c r="T11" s="761" t="n">
        <f aca="false">T12+T90</f>
        <v>80255.853</v>
      </c>
      <c r="U11" s="761" t="n">
        <f aca="false">U12+U90</f>
        <v>95048.6204</v>
      </c>
      <c r="V11" s="761" t="n">
        <f aca="false">V12+V90</f>
        <v>0</v>
      </c>
      <c r="W11" s="761" t="n">
        <f aca="false">W12+W90</f>
        <v>158023.7704</v>
      </c>
      <c r="X11" s="761" t="n">
        <f aca="false">X12+X90</f>
        <v>68163.649</v>
      </c>
      <c r="Y11" s="761" t="n">
        <f aca="false">Y12+Y90</f>
        <v>89860.1214</v>
      </c>
      <c r="Z11" s="761" t="n">
        <f aca="false">Z12+Z90</f>
        <v>0</v>
      </c>
      <c r="AA11" s="762" t="n">
        <f aca="false">W11/S11</f>
        <v>0.901424631871374</v>
      </c>
      <c r="AB11" s="762" t="n">
        <f aca="false">X11/T11</f>
        <v>0.849329319320798</v>
      </c>
      <c r="AC11" s="762" t="n">
        <f aca="false">Y11/U11</f>
        <v>0.94541215876501</v>
      </c>
      <c r="AD11" s="762"/>
      <c r="AE11" s="763"/>
      <c r="AF11" s="754" t="str">
        <f aca="false">B19</f>
        <v>Lĩnh vực văn giáo dục - đào tạo</v>
      </c>
      <c r="AG11" s="755" t="n">
        <f aca="false">W19</f>
        <v>3426.896</v>
      </c>
      <c r="AH11" s="763" t="n">
        <f aca="false">AG11-M52!D15</f>
        <v>0</v>
      </c>
    </row>
    <row r="12" s="773" customFormat="true" ht="24" hidden="false" customHeight="true" outlineLevel="0" collapsed="false">
      <c r="A12" s="765" t="s">
        <v>13</v>
      </c>
      <c r="B12" s="766" t="s">
        <v>484</v>
      </c>
      <c r="C12" s="767"/>
      <c r="D12" s="768"/>
      <c r="E12" s="769"/>
      <c r="F12" s="769"/>
      <c r="G12" s="770" t="n">
        <f aca="false">G13+G40</f>
        <v>1377418.417</v>
      </c>
      <c r="H12" s="770" t="n">
        <f aca="false">H13+H40</f>
        <v>415870.186</v>
      </c>
      <c r="I12" s="770" t="n">
        <f aca="false">I13+I40</f>
        <v>883239.237</v>
      </c>
      <c r="J12" s="770" t="n">
        <f aca="false">J13+J40</f>
        <v>0</v>
      </c>
      <c r="K12" s="770" t="n">
        <f aca="false">K13+K40</f>
        <v>192275.9832</v>
      </c>
      <c r="L12" s="770" t="n">
        <f aca="false">L13+L40</f>
        <v>60475.214</v>
      </c>
      <c r="M12" s="770" t="n">
        <f aca="false">M13+M40</f>
        <v>131800.7692</v>
      </c>
      <c r="N12" s="770" t="n">
        <f aca="false">N13+N40</f>
        <v>0</v>
      </c>
      <c r="O12" s="770" t="n">
        <f aca="false">O13+O40</f>
        <v>207782.6882</v>
      </c>
      <c r="P12" s="770" t="n">
        <f aca="false">P13+P40</f>
        <v>65833.09</v>
      </c>
      <c r="Q12" s="770" t="n">
        <f aca="false">Q13+Q40</f>
        <v>141949.5982</v>
      </c>
      <c r="R12" s="770" t="n">
        <f aca="false">R13+R40</f>
        <v>0</v>
      </c>
      <c r="S12" s="770" t="n">
        <f aca="false">S13+S40</f>
        <v>95048.6204</v>
      </c>
      <c r="T12" s="770" t="n">
        <f aca="false">T13+T40</f>
        <v>0</v>
      </c>
      <c r="U12" s="770" t="n">
        <f aca="false">U13+U40</f>
        <v>95048.6204</v>
      </c>
      <c r="V12" s="770" t="n">
        <f aca="false">V13+V40</f>
        <v>0</v>
      </c>
      <c r="W12" s="770" t="n">
        <f aca="false">W13+W40</f>
        <v>89860.1214</v>
      </c>
      <c r="X12" s="770" t="n">
        <f aca="false">X13+X40</f>
        <v>0</v>
      </c>
      <c r="Y12" s="770" t="n">
        <f aca="false">Y13+Y40</f>
        <v>89860.1214</v>
      </c>
      <c r="Z12" s="770" t="n">
        <f aca="false">Z13+Z40</f>
        <v>0</v>
      </c>
      <c r="AA12" s="771" t="n">
        <f aca="false">W12/S12</f>
        <v>0.94541215876501</v>
      </c>
      <c r="AB12" s="771"/>
      <c r="AC12" s="771" t="n">
        <f aca="false">Y12/U12</f>
        <v>0.94541215876501</v>
      </c>
      <c r="AD12" s="771"/>
      <c r="AE12" s="772"/>
      <c r="AF12" s="754" t="str">
        <f aca="false">B28</f>
        <v>Lĩnh vực thể dục, thể thao</v>
      </c>
      <c r="AG12" s="755" t="n">
        <f aca="false">W28</f>
        <v>486.68</v>
      </c>
      <c r="AH12" s="755" t="n">
        <f aca="false">AG12-M52!D16</f>
        <v>0</v>
      </c>
    </row>
    <row r="13" s="773" customFormat="true" ht="27" hidden="false" customHeight="true" outlineLevel="0" collapsed="false">
      <c r="A13" s="774" t="s">
        <v>30</v>
      </c>
      <c r="B13" s="775" t="s">
        <v>485</v>
      </c>
      <c r="C13" s="776"/>
      <c r="D13" s="768"/>
      <c r="E13" s="769"/>
      <c r="F13" s="769"/>
      <c r="G13" s="777" t="n">
        <f aca="false">G14+G18</f>
        <v>640165.315</v>
      </c>
      <c r="H13" s="777" t="n">
        <f aca="false">H14+H18</f>
        <v>228008.096</v>
      </c>
      <c r="I13" s="777" t="n">
        <f aca="false">I14+I18</f>
        <v>344827.744</v>
      </c>
      <c r="J13" s="777" t="n">
        <f aca="false">J14+J18</f>
        <v>0</v>
      </c>
      <c r="K13" s="777" t="n">
        <f aca="false">K14+K18</f>
        <v>67468.736</v>
      </c>
      <c r="L13" s="777" t="n">
        <f aca="false">L14+L18</f>
        <v>27613.124</v>
      </c>
      <c r="M13" s="777" t="n">
        <f aca="false">M14+M18</f>
        <v>39855.612</v>
      </c>
      <c r="N13" s="777" t="n">
        <f aca="false">N14+N18</f>
        <v>0</v>
      </c>
      <c r="O13" s="777" t="n">
        <f aca="false">O14+O18</f>
        <v>81844.067</v>
      </c>
      <c r="P13" s="777" t="n">
        <f aca="false">P14+P18</f>
        <v>32971</v>
      </c>
      <c r="Q13" s="777" t="n">
        <f aca="false">Q14+Q18</f>
        <v>48873.067</v>
      </c>
      <c r="R13" s="777" t="n">
        <f aca="false">R14+R18</f>
        <v>0</v>
      </c>
      <c r="S13" s="777" t="n">
        <f aca="false">S14+S18</f>
        <v>29298.701</v>
      </c>
      <c r="T13" s="777" t="n">
        <f aca="false">T14+T18</f>
        <v>0</v>
      </c>
      <c r="U13" s="777" t="n">
        <f aca="false">U14+U18</f>
        <v>29298.701</v>
      </c>
      <c r="V13" s="777" t="n">
        <f aca="false">V14+V18</f>
        <v>0</v>
      </c>
      <c r="W13" s="777" t="n">
        <f aca="false">W14+W18</f>
        <v>25261.576</v>
      </c>
      <c r="X13" s="777" t="n">
        <f aca="false">X14+X18</f>
        <v>0</v>
      </c>
      <c r="Y13" s="777" t="n">
        <f aca="false">Y14+Y18</f>
        <v>25261.576</v>
      </c>
      <c r="Z13" s="777" t="n">
        <f aca="false">Z14+Z18</f>
        <v>0</v>
      </c>
      <c r="AA13" s="771" t="n">
        <f aca="false">W13/S13</f>
        <v>0.862208054889532</v>
      </c>
      <c r="AB13" s="771"/>
      <c r="AC13" s="771" t="n">
        <f aca="false">Y13/U13</f>
        <v>0.862208054889532</v>
      </c>
      <c r="AD13" s="771"/>
      <c r="AF13" s="773" t="str">
        <f aca="false">B38</f>
        <v>Lĩnh vực quản lý nhà nước</v>
      </c>
      <c r="AG13" s="755" t="n">
        <f aca="false">W38+W92</f>
        <v>322.964</v>
      </c>
      <c r="AH13" s="755" t="n">
        <f aca="false">AG13-M52!D18</f>
        <v>0</v>
      </c>
    </row>
    <row r="14" s="773" customFormat="true" ht="33" hidden="false" customHeight="true" outlineLevel="0" collapsed="false">
      <c r="A14" s="778" t="s">
        <v>120</v>
      </c>
      <c r="B14" s="779" t="s">
        <v>486</v>
      </c>
      <c r="C14" s="780"/>
      <c r="D14" s="781"/>
      <c r="E14" s="782"/>
      <c r="F14" s="782"/>
      <c r="G14" s="783" t="n">
        <f aca="false">G15</f>
        <v>3537.848</v>
      </c>
      <c r="H14" s="783" t="n">
        <f aca="false">H15</f>
        <v>0</v>
      </c>
      <c r="I14" s="783" t="n">
        <f aca="false">I15</f>
        <v>3537.848</v>
      </c>
      <c r="J14" s="783" t="n">
        <f aca="false">J15</f>
        <v>0</v>
      </c>
      <c r="K14" s="783" t="n">
        <f aca="false">K15</f>
        <v>0</v>
      </c>
      <c r="L14" s="783" t="n">
        <f aca="false">L15</f>
        <v>0</v>
      </c>
      <c r="M14" s="783" t="n">
        <f aca="false">M15</f>
        <v>0</v>
      </c>
      <c r="N14" s="783" t="n">
        <f aca="false">N15</f>
        <v>0</v>
      </c>
      <c r="O14" s="783" t="n">
        <f aca="false">O15</f>
        <v>0</v>
      </c>
      <c r="P14" s="783" t="n">
        <f aca="false">P15</f>
        <v>0</v>
      </c>
      <c r="Q14" s="783" t="n">
        <f aca="false">Q15</f>
        <v>0</v>
      </c>
      <c r="R14" s="783" t="n">
        <f aca="false">R15</f>
        <v>0</v>
      </c>
      <c r="S14" s="783" t="n">
        <f aca="false">S15</f>
        <v>38.043</v>
      </c>
      <c r="T14" s="783" t="n">
        <f aca="false">T15</f>
        <v>0</v>
      </c>
      <c r="U14" s="783" t="n">
        <f aca="false">U15</f>
        <v>38.043</v>
      </c>
      <c r="V14" s="783" t="n">
        <f aca="false">V15</f>
        <v>0</v>
      </c>
      <c r="W14" s="783" t="n">
        <f aca="false">W15</f>
        <v>18.373</v>
      </c>
      <c r="X14" s="783" t="n">
        <f aca="false">X15</f>
        <v>0</v>
      </c>
      <c r="Y14" s="783" t="n">
        <f aca="false">Y15</f>
        <v>18.373</v>
      </c>
      <c r="Z14" s="783" t="n">
        <f aca="false">Z15</f>
        <v>0</v>
      </c>
      <c r="AA14" s="784" t="n">
        <f aca="false">W14/S14</f>
        <v>0.482953499986857</v>
      </c>
      <c r="AB14" s="784"/>
      <c r="AC14" s="784" t="n">
        <f aca="false">Y14/U14</f>
        <v>0.482953499986857</v>
      </c>
      <c r="AD14" s="784"/>
      <c r="AF14" s="755"/>
      <c r="AG14" s="755" t="n">
        <f aca="false">SUM(AG10:AG13)</f>
        <v>158023.7704</v>
      </c>
      <c r="AH14" s="755"/>
    </row>
    <row r="15" s="773" customFormat="true" ht="21" hidden="false" customHeight="true" outlineLevel="0" collapsed="false">
      <c r="A15" s="785"/>
      <c r="B15" s="786" t="s">
        <v>487</v>
      </c>
      <c r="C15" s="787"/>
      <c r="D15" s="788"/>
      <c r="E15" s="782"/>
      <c r="F15" s="782"/>
      <c r="G15" s="160" t="n">
        <f aca="false">SUM(G16:G17)</f>
        <v>3537.848</v>
      </c>
      <c r="H15" s="160" t="n">
        <f aca="false">SUM(H16:H17)</f>
        <v>0</v>
      </c>
      <c r="I15" s="160" t="n">
        <f aca="false">SUM(I16:I17)</f>
        <v>3537.848</v>
      </c>
      <c r="J15" s="160" t="n">
        <f aca="false">SUM(J16:J17)</f>
        <v>0</v>
      </c>
      <c r="K15" s="160" t="n">
        <f aca="false">SUM(K16:K17)</f>
        <v>0</v>
      </c>
      <c r="L15" s="160" t="n">
        <f aca="false">SUM(L16:L17)</f>
        <v>0</v>
      </c>
      <c r="M15" s="160" t="n">
        <f aca="false">SUM(M16:M17)</f>
        <v>0</v>
      </c>
      <c r="N15" s="160" t="n">
        <f aca="false">SUM(N16:N17)</f>
        <v>0</v>
      </c>
      <c r="O15" s="160" t="n">
        <f aca="false">SUM(O16:O17)</f>
        <v>0</v>
      </c>
      <c r="P15" s="160" t="n">
        <f aca="false">SUM(P16:P17)</f>
        <v>0</v>
      </c>
      <c r="Q15" s="160" t="n">
        <f aca="false">SUM(Q16:Q17)</f>
        <v>0</v>
      </c>
      <c r="R15" s="160" t="n">
        <f aca="false">SUM(R16:R17)</f>
        <v>0</v>
      </c>
      <c r="S15" s="160" t="n">
        <f aca="false">SUM(S16:S17)</f>
        <v>38.043</v>
      </c>
      <c r="T15" s="160" t="n">
        <f aca="false">SUM(T16:T17)</f>
        <v>0</v>
      </c>
      <c r="U15" s="160" t="n">
        <f aca="false">SUM(U16:U17)</f>
        <v>38.043</v>
      </c>
      <c r="V15" s="160" t="n">
        <f aca="false">SUM(V16:V17)</f>
        <v>0</v>
      </c>
      <c r="W15" s="160" t="n">
        <f aca="false">SUM(W16:W17)</f>
        <v>18.373</v>
      </c>
      <c r="X15" s="160" t="n">
        <f aca="false">SUM(X16:X17)</f>
        <v>0</v>
      </c>
      <c r="Y15" s="160" t="n">
        <f aca="false">SUM(Y16:Y17)</f>
        <v>18.373</v>
      </c>
      <c r="Z15" s="160" t="n">
        <f aca="false">SUM(Z16:Z17)</f>
        <v>0</v>
      </c>
      <c r="AA15" s="789" t="n">
        <f aca="false">W15/S15</f>
        <v>0.482953499986857</v>
      </c>
      <c r="AB15" s="789"/>
      <c r="AC15" s="789" t="n">
        <f aca="false">Y15/U15</f>
        <v>0.482953499986857</v>
      </c>
      <c r="AD15" s="789"/>
      <c r="AE15" s="790"/>
      <c r="AG15" s="755"/>
      <c r="AH15" s="755"/>
    </row>
    <row r="16" s="802" customFormat="true" ht="40.5" hidden="false" customHeight="true" outlineLevel="0" collapsed="false">
      <c r="A16" s="791"/>
      <c r="B16" s="792" t="s">
        <v>488</v>
      </c>
      <c r="C16" s="793" t="s">
        <v>489</v>
      </c>
      <c r="D16" s="793" t="s">
        <v>490</v>
      </c>
      <c r="E16" s="794"/>
      <c r="F16" s="795" t="s">
        <v>491</v>
      </c>
      <c r="G16" s="796" t="n">
        <f aca="false">SUM(H16:J16)</f>
        <v>3537.848</v>
      </c>
      <c r="H16" s="796"/>
      <c r="I16" s="796" t="n">
        <v>3537.848</v>
      </c>
      <c r="J16" s="797"/>
      <c r="K16" s="798" t="n">
        <f aca="false">SUM(L16:N16)</f>
        <v>0</v>
      </c>
      <c r="L16" s="797"/>
      <c r="M16" s="796"/>
      <c r="N16" s="796"/>
      <c r="O16" s="796" t="n">
        <f aca="false">SUM(P16:R16)</f>
        <v>0</v>
      </c>
      <c r="P16" s="797"/>
      <c r="Q16" s="796"/>
      <c r="R16" s="796"/>
      <c r="S16" s="796" t="n">
        <f aca="false">SUM(T16:V16)</f>
        <v>18.373</v>
      </c>
      <c r="T16" s="796"/>
      <c r="U16" s="796" t="n">
        <v>18.373</v>
      </c>
      <c r="V16" s="796"/>
      <c r="W16" s="796" t="n">
        <f aca="false">SUM(X16:Y16)</f>
        <v>18.373</v>
      </c>
      <c r="X16" s="796"/>
      <c r="Y16" s="796" t="n">
        <v>18.373</v>
      </c>
      <c r="Z16" s="796"/>
      <c r="AA16" s="799" t="n">
        <f aca="false">W16/S16</f>
        <v>1</v>
      </c>
      <c r="AB16" s="799" t="n">
        <v>0</v>
      </c>
      <c r="AC16" s="799" t="n">
        <f aca="false">Y16/U16</f>
        <v>1</v>
      </c>
      <c r="AD16" s="799" t="n">
        <v>0</v>
      </c>
      <c r="AE16" s="800"/>
      <c r="AF16" s="801"/>
    </row>
    <row r="17" s="802" customFormat="true" ht="42.75" hidden="false" customHeight="true" outlineLevel="0" collapsed="false">
      <c r="A17" s="791"/>
      <c r="B17" s="792" t="s">
        <v>492</v>
      </c>
      <c r="C17" s="793" t="s">
        <v>493</v>
      </c>
      <c r="D17" s="793"/>
      <c r="E17" s="794"/>
      <c r="F17" s="803"/>
      <c r="G17" s="796"/>
      <c r="H17" s="796"/>
      <c r="I17" s="796"/>
      <c r="J17" s="797"/>
      <c r="K17" s="798"/>
      <c r="L17" s="797"/>
      <c r="M17" s="796"/>
      <c r="N17" s="796"/>
      <c r="O17" s="796"/>
      <c r="P17" s="797"/>
      <c r="Q17" s="796"/>
      <c r="R17" s="796"/>
      <c r="S17" s="796" t="n">
        <f aca="false">SUM(T17:V17)</f>
        <v>19.67</v>
      </c>
      <c r="T17" s="796"/>
      <c r="U17" s="796" t="n">
        <v>19.67</v>
      </c>
      <c r="V17" s="796"/>
      <c r="W17" s="796" t="n">
        <f aca="false">SUM(X17:Z17)</f>
        <v>0</v>
      </c>
      <c r="X17" s="796"/>
      <c r="Y17" s="796" t="n">
        <v>0</v>
      </c>
      <c r="Z17" s="796"/>
      <c r="AA17" s="799" t="n">
        <f aca="false">W17/S17</f>
        <v>0</v>
      </c>
      <c r="AB17" s="799" t="n">
        <v>0</v>
      </c>
      <c r="AC17" s="799" t="n">
        <f aca="false">Y17/U17</f>
        <v>0</v>
      </c>
      <c r="AD17" s="799" t="n">
        <v>0</v>
      </c>
      <c r="AE17" s="800"/>
      <c r="AF17" s="801"/>
    </row>
    <row r="18" s="773" customFormat="true" ht="27" hidden="false" customHeight="true" outlineLevel="0" collapsed="false">
      <c r="A18" s="804" t="n">
        <v>2</v>
      </c>
      <c r="B18" s="779" t="s">
        <v>494</v>
      </c>
      <c r="C18" s="780"/>
      <c r="D18" s="781"/>
      <c r="E18" s="782"/>
      <c r="F18" s="782"/>
      <c r="G18" s="805" t="n">
        <f aca="false">G19+G28+G30+G38</f>
        <v>636627.467</v>
      </c>
      <c r="H18" s="805" t="n">
        <f aca="false">H19+H28+H30+H38</f>
        <v>228008.096</v>
      </c>
      <c r="I18" s="805" t="n">
        <f aca="false">I19+I28+I30+I38</f>
        <v>341289.896</v>
      </c>
      <c r="J18" s="805" t="n">
        <f aca="false">J19+J28+J30+J38</f>
        <v>0</v>
      </c>
      <c r="K18" s="805" t="n">
        <f aca="false">K19+K28+K30+K38</f>
        <v>67468.736</v>
      </c>
      <c r="L18" s="805" t="n">
        <f aca="false">L19+L28+L30+L38</f>
        <v>27613.124</v>
      </c>
      <c r="M18" s="805" t="n">
        <f aca="false">M19+M28+M30+M38</f>
        <v>39855.612</v>
      </c>
      <c r="N18" s="805" t="n">
        <f aca="false">N19+N28+N30+N38</f>
        <v>0</v>
      </c>
      <c r="O18" s="805" t="n">
        <f aca="false">O19+O28+O30+O38</f>
        <v>81844.067</v>
      </c>
      <c r="P18" s="805" t="n">
        <f aca="false">P19+P28+P30+P38</f>
        <v>32971</v>
      </c>
      <c r="Q18" s="805" t="n">
        <f aca="false">Q19+Q28+Q30+Q38</f>
        <v>48873.067</v>
      </c>
      <c r="R18" s="805" t="n">
        <f aca="false">R19+R28+R30+R38</f>
        <v>0</v>
      </c>
      <c r="S18" s="805" t="n">
        <f aca="false">S19+S28+S30+S38</f>
        <v>29260.658</v>
      </c>
      <c r="T18" s="805" t="n">
        <f aca="false">T19+T28+T30+T38</f>
        <v>0</v>
      </c>
      <c r="U18" s="805" t="n">
        <f aca="false">U19+U28+U30+U38</f>
        <v>29260.658</v>
      </c>
      <c r="V18" s="805" t="n">
        <f aca="false">V19+V28+V30+V38</f>
        <v>0</v>
      </c>
      <c r="W18" s="805" t="n">
        <f aca="false">W19+W28+W30+W38</f>
        <v>25243.203</v>
      </c>
      <c r="X18" s="805" t="n">
        <f aca="false">X19+X28+X30+X38</f>
        <v>0</v>
      </c>
      <c r="Y18" s="805" t="n">
        <f aca="false">Y19+Y28+Y30+Y38</f>
        <v>25243.203</v>
      </c>
      <c r="Z18" s="805" t="n">
        <f aca="false">Z19+Z28+Z30+Z38</f>
        <v>0</v>
      </c>
      <c r="AA18" s="784" t="n">
        <f aca="false">W18/S18</f>
        <v>0.862701139530082</v>
      </c>
      <c r="AB18" s="784"/>
      <c r="AC18" s="784" t="n">
        <f aca="false">Y18/U18</f>
        <v>0.862701139530082</v>
      </c>
      <c r="AD18" s="784"/>
    </row>
    <row r="19" s="773" customFormat="true" ht="20.25" hidden="false" customHeight="true" outlineLevel="0" collapsed="false">
      <c r="A19" s="804" t="s">
        <v>165</v>
      </c>
      <c r="B19" s="806" t="s">
        <v>495</v>
      </c>
      <c r="C19" s="780"/>
      <c r="D19" s="807"/>
      <c r="E19" s="808"/>
      <c r="F19" s="808"/>
      <c r="G19" s="783" t="n">
        <f aca="false">SUM(G20:G27)</f>
        <v>218182.238</v>
      </c>
      <c r="H19" s="783" t="n">
        <f aca="false">SUM(H20:H27)</f>
        <v>137408.096</v>
      </c>
      <c r="I19" s="783" t="n">
        <f aca="false">SUM(I20:I27)</f>
        <v>14126.065</v>
      </c>
      <c r="J19" s="783" t="n">
        <f aca="false">SUM(J20:J27)</f>
        <v>0</v>
      </c>
      <c r="K19" s="783" t="n">
        <f aca="false">SUM(K20:K27)</f>
        <v>17000.304</v>
      </c>
      <c r="L19" s="783" t="n">
        <f aca="false">SUM(L20:L27)</f>
        <v>11013.124</v>
      </c>
      <c r="M19" s="783" t="n">
        <f aca="false">SUM(M20:M27)</f>
        <v>5987.18</v>
      </c>
      <c r="N19" s="783" t="n">
        <f aca="false">SUM(N20:N27)</f>
        <v>0</v>
      </c>
      <c r="O19" s="783" t="n">
        <f aca="false">SUM(O20:O27)</f>
        <v>22358.18</v>
      </c>
      <c r="P19" s="783" t="n">
        <f aca="false">SUM(P20:P27)</f>
        <v>16371</v>
      </c>
      <c r="Q19" s="783" t="n">
        <f aca="false">SUM(Q20:Q27)</f>
        <v>5987.18</v>
      </c>
      <c r="R19" s="783" t="n">
        <f aca="false">SUM(R20:R27)</f>
        <v>0</v>
      </c>
      <c r="S19" s="783" t="n">
        <f aca="false">SUM(S20:S27)</f>
        <v>3426.896</v>
      </c>
      <c r="T19" s="783" t="n">
        <f aca="false">SUM(T20:T27)</f>
        <v>0</v>
      </c>
      <c r="U19" s="783" t="n">
        <f aca="false">SUM(U20:U27)</f>
        <v>3426.896</v>
      </c>
      <c r="V19" s="783" t="n">
        <f aca="false">SUM(V20:V27)</f>
        <v>0</v>
      </c>
      <c r="W19" s="783" t="n">
        <f aca="false">SUM(W20:W27)</f>
        <v>3426.896</v>
      </c>
      <c r="X19" s="783" t="n">
        <f aca="false">SUM(X20:X27)</f>
        <v>0</v>
      </c>
      <c r="Y19" s="783" t="n">
        <f aca="false">SUM(Y20:Y27)</f>
        <v>3426.896</v>
      </c>
      <c r="Z19" s="783" t="n">
        <f aca="false">SUM(Z20:Z27)</f>
        <v>0</v>
      </c>
      <c r="AA19" s="784" t="n">
        <f aca="false">W19/S19</f>
        <v>1</v>
      </c>
      <c r="AB19" s="784"/>
      <c r="AC19" s="784" t="n">
        <f aca="false">Y19/U19</f>
        <v>1</v>
      </c>
      <c r="AD19" s="784"/>
    </row>
    <row r="20" s="802" customFormat="true" ht="115.5" hidden="false" customHeight="true" outlineLevel="0" collapsed="false">
      <c r="A20" s="791"/>
      <c r="B20" s="792" t="s">
        <v>496</v>
      </c>
      <c r="C20" s="793" t="s">
        <v>497</v>
      </c>
      <c r="D20" s="793" t="s">
        <v>498</v>
      </c>
      <c r="E20" s="794"/>
      <c r="F20" s="795" t="s">
        <v>499</v>
      </c>
      <c r="G20" s="796" t="n">
        <v>41226.729</v>
      </c>
      <c r="H20" s="796" t="n">
        <f aca="false">41226.729-1540.932</f>
        <v>39685.797</v>
      </c>
      <c r="I20" s="796" t="n">
        <f aca="false">G20-H20</f>
        <v>1540.932</v>
      </c>
      <c r="J20" s="797"/>
      <c r="K20" s="798" t="n">
        <f aca="false">SUM(L20:N20)</f>
        <v>11390.124</v>
      </c>
      <c r="L20" s="797" t="n">
        <v>11013.124</v>
      </c>
      <c r="M20" s="796" t="n">
        <v>377</v>
      </c>
      <c r="N20" s="796"/>
      <c r="O20" s="796" t="n">
        <f aca="false">SUM(P20:R20)</f>
        <v>16748</v>
      </c>
      <c r="P20" s="797" t="n">
        <v>16371</v>
      </c>
      <c r="Q20" s="796" t="n">
        <v>377</v>
      </c>
      <c r="R20" s="796"/>
      <c r="S20" s="796" t="n">
        <f aca="false">SUM(T20:V20)</f>
        <v>377</v>
      </c>
      <c r="T20" s="796"/>
      <c r="U20" s="796" t="n">
        <v>377</v>
      </c>
      <c r="V20" s="796"/>
      <c r="W20" s="796" t="n">
        <f aca="false">SUM(X20:Z20)</f>
        <v>377</v>
      </c>
      <c r="X20" s="796"/>
      <c r="Y20" s="796" t="n">
        <v>377</v>
      </c>
      <c r="Z20" s="796"/>
      <c r="AA20" s="799" t="n">
        <f aca="false">W20/S20</f>
        <v>1</v>
      </c>
      <c r="AB20" s="799" t="n">
        <v>0</v>
      </c>
      <c r="AC20" s="799" t="n">
        <f aca="false">Y20/U20</f>
        <v>1</v>
      </c>
      <c r="AD20" s="799" t="n">
        <v>0</v>
      </c>
      <c r="AE20" s="800"/>
      <c r="AF20" s="801"/>
      <c r="AG20" s="802" t="s">
        <v>500</v>
      </c>
      <c r="AH20" s="802" t="n">
        <f aca="false">U13</f>
        <v>29298.701</v>
      </c>
      <c r="AI20" s="802" t="n">
        <f aca="false">W13</f>
        <v>25261.576</v>
      </c>
    </row>
    <row r="21" s="802" customFormat="true" ht="42.75" hidden="false" customHeight="true" outlineLevel="0" collapsed="false">
      <c r="A21" s="791"/>
      <c r="B21" s="792" t="s">
        <v>501</v>
      </c>
      <c r="C21" s="793" t="s">
        <v>502</v>
      </c>
      <c r="D21" s="793" t="s">
        <v>498</v>
      </c>
      <c r="E21" s="794"/>
      <c r="F21" s="795" t="s">
        <v>503</v>
      </c>
      <c r="G21" s="796" t="n">
        <v>39864.684</v>
      </c>
      <c r="H21" s="796" t="n">
        <v>35173</v>
      </c>
      <c r="I21" s="796" t="n">
        <f aca="false">G21-H21</f>
        <v>4691.684</v>
      </c>
      <c r="J21" s="797"/>
      <c r="K21" s="798" t="n">
        <f aca="false">SUM(L21:N21)</f>
        <v>2418.786</v>
      </c>
      <c r="L21" s="797"/>
      <c r="M21" s="796" t="n">
        <v>2418.786</v>
      </c>
      <c r="N21" s="796"/>
      <c r="O21" s="796" t="n">
        <f aca="false">SUM(P21:R21)</f>
        <v>2418.786</v>
      </c>
      <c r="P21" s="797"/>
      <c r="Q21" s="796" t="n">
        <v>2418.786</v>
      </c>
      <c r="R21" s="796"/>
      <c r="S21" s="796" t="n">
        <f aca="false">SUM(T21:V21)</f>
        <v>252.307</v>
      </c>
      <c r="T21" s="796"/>
      <c r="U21" s="796" t="n">
        <v>252.307</v>
      </c>
      <c r="V21" s="796"/>
      <c r="W21" s="796" t="n">
        <f aca="false">SUM(X21:Z21)</f>
        <v>252.307</v>
      </c>
      <c r="X21" s="796"/>
      <c r="Y21" s="796" t="n">
        <v>252.307</v>
      </c>
      <c r="Z21" s="796"/>
      <c r="AA21" s="799" t="n">
        <f aca="false">W21/S21</f>
        <v>1</v>
      </c>
      <c r="AB21" s="799" t="n">
        <v>0</v>
      </c>
      <c r="AC21" s="799" t="n">
        <f aca="false">Y21/U21</f>
        <v>1</v>
      </c>
      <c r="AD21" s="799" t="n">
        <v>0</v>
      </c>
      <c r="AE21" s="800"/>
      <c r="AF21" s="801"/>
      <c r="AG21" s="802" t="s">
        <v>504</v>
      </c>
      <c r="AH21" s="802" t="n">
        <f aca="false">U30</f>
        <v>25338.602</v>
      </c>
      <c r="AI21" s="802" t="n">
        <f aca="false">W30</f>
        <v>21321.147</v>
      </c>
    </row>
    <row r="22" s="802" customFormat="true" ht="42.75" hidden="false" customHeight="true" outlineLevel="0" collapsed="false">
      <c r="A22" s="791"/>
      <c r="B22" s="792" t="s">
        <v>505</v>
      </c>
      <c r="C22" s="793" t="s">
        <v>506</v>
      </c>
      <c r="D22" s="793" t="s">
        <v>498</v>
      </c>
      <c r="E22" s="794"/>
      <c r="F22" s="795" t="s">
        <v>507</v>
      </c>
      <c r="G22" s="796" t="n">
        <v>34044.049</v>
      </c>
      <c r="H22" s="796" t="n">
        <v>31127</v>
      </c>
      <c r="I22" s="796" t="n">
        <f aca="false">G22-H22</f>
        <v>2917.049</v>
      </c>
      <c r="J22" s="797"/>
      <c r="K22" s="798" t="n">
        <f aca="false">SUM(L22:N22)</f>
        <v>2917.782</v>
      </c>
      <c r="L22" s="797"/>
      <c r="M22" s="796" t="n">
        <v>2917.782</v>
      </c>
      <c r="N22" s="796"/>
      <c r="O22" s="796" t="n">
        <f aca="false">SUM(P22:R22)</f>
        <v>2917.782</v>
      </c>
      <c r="P22" s="797"/>
      <c r="Q22" s="796" t="n">
        <v>2917.782</v>
      </c>
      <c r="R22" s="796"/>
      <c r="S22" s="796" t="n">
        <f aca="false">SUM(T22:V22)</f>
        <v>2529</v>
      </c>
      <c r="T22" s="796"/>
      <c r="U22" s="796" t="n">
        <v>2529</v>
      </c>
      <c r="V22" s="796"/>
      <c r="W22" s="796" t="n">
        <f aca="false">SUM(X22:Z22)</f>
        <v>2529</v>
      </c>
      <c r="X22" s="796"/>
      <c r="Y22" s="796" t="n">
        <v>2529</v>
      </c>
      <c r="Z22" s="796"/>
      <c r="AA22" s="799" t="n">
        <f aca="false">W22/S22</f>
        <v>1</v>
      </c>
      <c r="AB22" s="799" t="n">
        <v>0</v>
      </c>
      <c r="AC22" s="799" t="n">
        <f aca="false">Y22/U22</f>
        <v>1</v>
      </c>
      <c r="AD22" s="799" t="n">
        <v>0</v>
      </c>
      <c r="AE22" s="800"/>
      <c r="AF22" s="801"/>
      <c r="AG22" s="802" t="s">
        <v>508</v>
      </c>
    </row>
    <row r="23" s="802" customFormat="true" ht="42.75" hidden="false" customHeight="true" outlineLevel="0" collapsed="false">
      <c r="A23" s="791"/>
      <c r="B23" s="792" t="s">
        <v>509</v>
      </c>
      <c r="C23" s="793" t="s">
        <v>502</v>
      </c>
      <c r="D23" s="793" t="s">
        <v>510</v>
      </c>
      <c r="E23" s="794"/>
      <c r="F23" s="795" t="s">
        <v>511</v>
      </c>
      <c r="G23" s="796" t="n">
        <v>36398.699</v>
      </c>
      <c r="H23" s="796" t="n">
        <f aca="false">36398.699-3227.4-1749</f>
        <v>31422.299</v>
      </c>
      <c r="I23" s="796" t="n">
        <f aca="false">G23-H23</f>
        <v>4976.4</v>
      </c>
      <c r="J23" s="797"/>
      <c r="K23" s="798" t="n">
        <f aca="false">SUM(L23:N23)</f>
        <v>273.612</v>
      </c>
      <c r="L23" s="797"/>
      <c r="M23" s="796" t="n">
        <v>273.612</v>
      </c>
      <c r="N23" s="796"/>
      <c r="O23" s="796" t="n">
        <f aca="false">SUM(P23:R23)</f>
        <v>273.612</v>
      </c>
      <c r="P23" s="797"/>
      <c r="Q23" s="796" t="n">
        <v>273.612</v>
      </c>
      <c r="R23" s="796"/>
      <c r="S23" s="796" t="n">
        <f aca="false">SUM(T23:V23)</f>
        <v>17.832</v>
      </c>
      <c r="T23" s="796"/>
      <c r="U23" s="796" t="n">
        <v>17.832</v>
      </c>
      <c r="V23" s="796"/>
      <c r="W23" s="796" t="n">
        <f aca="false">SUM(X23:Z23)</f>
        <v>17.832</v>
      </c>
      <c r="X23" s="796"/>
      <c r="Y23" s="796" t="n">
        <v>17.832</v>
      </c>
      <c r="Z23" s="796"/>
      <c r="AA23" s="799" t="n">
        <f aca="false">W23/S23</f>
        <v>1</v>
      </c>
      <c r="AB23" s="799" t="n">
        <v>0</v>
      </c>
      <c r="AC23" s="799" t="n">
        <f aca="false">Y23/U23</f>
        <v>1</v>
      </c>
      <c r="AD23" s="799" t="n">
        <v>0</v>
      </c>
      <c r="AE23" s="800"/>
      <c r="AF23" s="801"/>
      <c r="AG23" s="802" t="s">
        <v>512</v>
      </c>
      <c r="AI23" s="802" t="n">
        <f aca="false">W89</f>
        <v>1045.817</v>
      </c>
    </row>
    <row r="24" s="802" customFormat="true" ht="42.75" hidden="false" customHeight="true" outlineLevel="0" collapsed="false">
      <c r="A24" s="791"/>
      <c r="B24" s="792" t="s">
        <v>513</v>
      </c>
      <c r="C24" s="793" t="s">
        <v>514</v>
      </c>
      <c r="D24" s="793" t="s">
        <v>515</v>
      </c>
      <c r="E24" s="794"/>
      <c r="F24" s="795"/>
      <c r="G24" s="796" t="n">
        <v>864.16</v>
      </c>
      <c r="H24" s="796"/>
      <c r="I24" s="796"/>
      <c r="J24" s="797"/>
      <c r="K24" s="798" t="n">
        <f aca="false">SUM(L24:N24)</f>
        <v>0</v>
      </c>
      <c r="L24" s="797"/>
      <c r="M24" s="796"/>
      <c r="N24" s="796"/>
      <c r="O24" s="796" t="n">
        <f aca="false">SUM(P24:R24)</f>
        <v>0</v>
      </c>
      <c r="P24" s="797"/>
      <c r="Q24" s="796"/>
      <c r="R24" s="796"/>
      <c r="S24" s="796" t="n">
        <f aca="false">SUM(T24:V24)</f>
        <v>4.307</v>
      </c>
      <c r="T24" s="796"/>
      <c r="U24" s="796" t="n">
        <v>4.307</v>
      </c>
      <c r="V24" s="796"/>
      <c r="W24" s="796" t="n">
        <f aca="false">SUM(X24:Z24)</f>
        <v>4.307</v>
      </c>
      <c r="X24" s="796"/>
      <c r="Y24" s="796" t="n">
        <v>4.307</v>
      </c>
      <c r="Z24" s="796"/>
      <c r="AA24" s="799" t="n">
        <f aca="false">W24/S24</f>
        <v>1</v>
      </c>
      <c r="AB24" s="799" t="n">
        <v>0</v>
      </c>
      <c r="AC24" s="799" t="n">
        <f aca="false">Y24/U24</f>
        <v>1</v>
      </c>
      <c r="AD24" s="799" t="n">
        <v>0</v>
      </c>
      <c r="AE24" s="800"/>
      <c r="AF24" s="801"/>
      <c r="AG24" s="802" t="s">
        <v>516</v>
      </c>
    </row>
    <row r="25" s="802" customFormat="true" ht="42.75" hidden="false" customHeight="true" outlineLevel="0" collapsed="false">
      <c r="A25" s="791"/>
      <c r="B25" s="792" t="s">
        <v>517</v>
      </c>
      <c r="C25" s="793" t="s">
        <v>518</v>
      </c>
      <c r="D25" s="793" t="s">
        <v>515</v>
      </c>
      <c r="E25" s="794"/>
      <c r="F25" s="795"/>
      <c r="G25" s="796" t="n">
        <v>731.074</v>
      </c>
      <c r="H25" s="796"/>
      <c r="I25" s="796"/>
      <c r="J25" s="797"/>
      <c r="K25" s="798" t="n">
        <f aca="false">SUM(L25:N25)</f>
        <v>0</v>
      </c>
      <c r="L25" s="797"/>
      <c r="M25" s="796"/>
      <c r="N25" s="796"/>
      <c r="O25" s="796" t="n">
        <f aca="false">SUM(P25:R25)</f>
        <v>0</v>
      </c>
      <c r="P25" s="797"/>
      <c r="Q25" s="796"/>
      <c r="R25" s="796"/>
      <c r="S25" s="796" t="n">
        <f aca="false">SUM(T25:V25)</f>
        <v>3.648</v>
      </c>
      <c r="T25" s="796"/>
      <c r="U25" s="796" t="n">
        <v>3.648</v>
      </c>
      <c r="V25" s="796"/>
      <c r="W25" s="796" t="n">
        <f aca="false">SUM(X25:Z25)</f>
        <v>3.648</v>
      </c>
      <c r="X25" s="796"/>
      <c r="Y25" s="796" t="n">
        <v>3.648</v>
      </c>
      <c r="Z25" s="796"/>
      <c r="AA25" s="799" t="n">
        <f aca="false">W25/S25</f>
        <v>1</v>
      </c>
      <c r="AB25" s="799" t="n">
        <v>0</v>
      </c>
      <c r="AC25" s="799" t="n">
        <f aca="false">Y25/U25</f>
        <v>1</v>
      </c>
      <c r="AD25" s="799" t="n">
        <v>0</v>
      </c>
      <c r="AE25" s="800"/>
      <c r="AF25" s="801"/>
      <c r="AG25" s="802" t="s">
        <v>519</v>
      </c>
      <c r="AH25" s="802" t="n">
        <f aca="false">SUM(AH20:AH24)</f>
        <v>54637.303</v>
      </c>
      <c r="AI25" s="802" t="n">
        <f aca="false">SUM(AI20:AI24)</f>
        <v>47628.54</v>
      </c>
    </row>
    <row r="26" s="802" customFormat="true" ht="42.75" hidden="false" customHeight="true" outlineLevel="0" collapsed="false">
      <c r="A26" s="791"/>
      <c r="B26" s="792" t="s">
        <v>520</v>
      </c>
      <c r="C26" s="793" t="s">
        <v>521</v>
      </c>
      <c r="D26" s="793" t="s">
        <v>490</v>
      </c>
      <c r="E26" s="794"/>
      <c r="F26" s="795"/>
      <c r="G26" s="796" t="n">
        <v>6631.618</v>
      </c>
      <c r="H26" s="796"/>
      <c r="I26" s="796"/>
      <c r="J26" s="797"/>
      <c r="K26" s="798" t="n">
        <f aca="false">SUM(L26:N26)</f>
        <v>0</v>
      </c>
      <c r="L26" s="797"/>
      <c r="M26" s="796"/>
      <c r="N26" s="796"/>
      <c r="O26" s="796" t="n">
        <f aca="false">SUM(P26:R26)</f>
        <v>0</v>
      </c>
      <c r="P26" s="797"/>
      <c r="Q26" s="796"/>
      <c r="R26" s="796"/>
      <c r="S26" s="796" t="n">
        <f aca="false">SUM(T26:V26)</f>
        <v>203.887</v>
      </c>
      <c r="T26" s="796"/>
      <c r="U26" s="796" t="n">
        <v>203.887</v>
      </c>
      <c r="V26" s="796"/>
      <c r="W26" s="796" t="n">
        <f aca="false">SUM(X26:Y26)</f>
        <v>203.887</v>
      </c>
      <c r="X26" s="796"/>
      <c r="Y26" s="796" t="n">
        <v>203.887</v>
      </c>
      <c r="Z26" s="796"/>
      <c r="AA26" s="799" t="n">
        <f aca="false">W26/S26</f>
        <v>1</v>
      </c>
      <c r="AB26" s="799" t="n">
        <v>0</v>
      </c>
      <c r="AC26" s="799" t="n">
        <f aca="false">Y26/U26</f>
        <v>1</v>
      </c>
      <c r="AD26" s="799" t="n">
        <v>0</v>
      </c>
      <c r="AE26" s="800"/>
      <c r="AF26" s="801"/>
    </row>
    <row r="27" s="802" customFormat="true" ht="42.75" hidden="false" customHeight="true" outlineLevel="0" collapsed="false">
      <c r="A27" s="791"/>
      <c r="B27" s="792" t="s">
        <v>522</v>
      </c>
      <c r="C27" s="793" t="s">
        <v>497</v>
      </c>
      <c r="D27" s="793" t="s">
        <v>490</v>
      </c>
      <c r="E27" s="794"/>
      <c r="F27" s="795"/>
      <c r="G27" s="796" t="n">
        <v>58421.225</v>
      </c>
      <c r="H27" s="796"/>
      <c r="I27" s="796"/>
      <c r="J27" s="797"/>
      <c r="K27" s="798" t="n">
        <f aca="false">SUM(L27:N27)</f>
        <v>0</v>
      </c>
      <c r="L27" s="797"/>
      <c r="M27" s="796"/>
      <c r="N27" s="796"/>
      <c r="O27" s="796" t="n">
        <f aca="false">SUM(P27:R27)</f>
        <v>0</v>
      </c>
      <c r="P27" s="797"/>
      <c r="Q27" s="796"/>
      <c r="R27" s="796"/>
      <c r="S27" s="796" t="n">
        <f aca="false">SUM(T27:V27)</f>
        <v>38.915</v>
      </c>
      <c r="T27" s="796"/>
      <c r="U27" s="796" t="n">
        <v>38.915</v>
      </c>
      <c r="V27" s="796"/>
      <c r="W27" s="796" t="n">
        <f aca="false">SUM(X27:Z27)</f>
        <v>38.915</v>
      </c>
      <c r="X27" s="796"/>
      <c r="Y27" s="796" t="n">
        <v>38.915</v>
      </c>
      <c r="Z27" s="796"/>
      <c r="AA27" s="799" t="n">
        <f aca="false">W27/S27</f>
        <v>1</v>
      </c>
      <c r="AB27" s="799" t="n">
        <v>0</v>
      </c>
      <c r="AC27" s="799" t="n">
        <f aca="false">Y27/U27</f>
        <v>1</v>
      </c>
      <c r="AD27" s="799" t="n">
        <v>0</v>
      </c>
      <c r="AE27" s="800"/>
      <c r="AF27" s="801"/>
    </row>
    <row r="28" s="773" customFormat="true" ht="24" hidden="false" customHeight="true" outlineLevel="0" collapsed="false">
      <c r="A28" s="804" t="s">
        <v>167</v>
      </c>
      <c r="B28" s="578" t="s">
        <v>523</v>
      </c>
      <c r="C28" s="807"/>
      <c r="D28" s="807"/>
      <c r="E28" s="808"/>
      <c r="F28" s="795"/>
      <c r="G28" s="783" t="n">
        <f aca="false">SUM(G29:G29)</f>
        <v>4129.958</v>
      </c>
      <c r="H28" s="783" t="n">
        <f aca="false">SUM(H29:H29)</f>
        <v>2600</v>
      </c>
      <c r="I28" s="783" t="n">
        <f aca="false">SUM(I29:I29)</f>
        <v>1529.958</v>
      </c>
      <c r="J28" s="783" t="n">
        <f aca="false">SUM(J29:J29)</f>
        <v>0</v>
      </c>
      <c r="K28" s="783" t="n">
        <f aca="false">SUM(K29:K29)</f>
        <v>3731.357</v>
      </c>
      <c r="L28" s="783" t="n">
        <f aca="false">SUM(L29:L29)</f>
        <v>2600</v>
      </c>
      <c r="M28" s="783" t="n">
        <f aca="false">SUM(M29:M29)</f>
        <v>1131.357</v>
      </c>
      <c r="N28" s="783" t="n">
        <f aca="false">SUM(N29:N29)</f>
        <v>0</v>
      </c>
      <c r="O28" s="783" t="n">
        <f aca="false">SUM(O29:O29)</f>
        <v>3731.357</v>
      </c>
      <c r="P28" s="783" t="n">
        <f aca="false">SUM(P29:P29)</f>
        <v>2600</v>
      </c>
      <c r="Q28" s="783" t="n">
        <f aca="false">SUM(Q29:Q29)</f>
        <v>1131.357</v>
      </c>
      <c r="R28" s="783" t="n">
        <f aca="false">SUM(R29:R29)</f>
        <v>0</v>
      </c>
      <c r="S28" s="783" t="n">
        <f aca="false">SUM(S29:S29)</f>
        <v>486.68</v>
      </c>
      <c r="T28" s="783" t="n">
        <f aca="false">SUM(T29:T29)</f>
        <v>0</v>
      </c>
      <c r="U28" s="783" t="n">
        <f aca="false">SUM(U29:U29)</f>
        <v>486.68</v>
      </c>
      <c r="V28" s="783" t="n">
        <f aca="false">SUM(V29:V29)</f>
        <v>0</v>
      </c>
      <c r="W28" s="783" t="n">
        <f aca="false">SUM(W29:W29)</f>
        <v>486.68</v>
      </c>
      <c r="X28" s="783" t="n">
        <f aca="false">SUM(X29:X29)</f>
        <v>0</v>
      </c>
      <c r="Y28" s="783" t="n">
        <f aca="false">SUM(Y29:Y29)</f>
        <v>486.68</v>
      </c>
      <c r="Z28" s="783" t="n">
        <f aca="false">SUM(Z29:Z29)</f>
        <v>0</v>
      </c>
      <c r="AA28" s="784" t="n">
        <f aca="false">W28/S28</f>
        <v>1</v>
      </c>
      <c r="AB28" s="784"/>
      <c r="AC28" s="784" t="n">
        <f aca="false">Y28/U28</f>
        <v>1</v>
      </c>
      <c r="AD28" s="784"/>
    </row>
    <row r="29" s="802" customFormat="true" ht="81.75" hidden="false" customHeight="true" outlineLevel="0" collapsed="false">
      <c r="A29" s="791"/>
      <c r="B29" s="792" t="s">
        <v>524</v>
      </c>
      <c r="C29" s="793" t="s">
        <v>525</v>
      </c>
      <c r="D29" s="793" t="s">
        <v>526</v>
      </c>
      <c r="E29" s="794"/>
      <c r="F29" s="795" t="s">
        <v>527</v>
      </c>
      <c r="G29" s="796" t="n">
        <v>4129.958</v>
      </c>
      <c r="H29" s="796" t="n">
        <v>2600</v>
      </c>
      <c r="I29" s="796" t="n">
        <f aca="false">G29-H29</f>
        <v>1529.958</v>
      </c>
      <c r="J29" s="797"/>
      <c r="K29" s="798" t="n">
        <f aca="false">SUM(L29:N29)</f>
        <v>3731.357</v>
      </c>
      <c r="L29" s="797" t="n">
        <v>2600</v>
      </c>
      <c r="M29" s="796" t="n">
        <v>1131.357</v>
      </c>
      <c r="N29" s="796"/>
      <c r="O29" s="796" t="n">
        <f aca="false">SUM(P29:R29)</f>
        <v>3731.357</v>
      </c>
      <c r="P29" s="797" t="n">
        <v>2600</v>
      </c>
      <c r="Q29" s="796" t="n">
        <v>1131.357</v>
      </c>
      <c r="R29" s="796"/>
      <c r="S29" s="796" t="n">
        <f aca="false">SUM(T29:V29)</f>
        <v>486.68</v>
      </c>
      <c r="T29" s="796"/>
      <c r="U29" s="796" t="n">
        <v>486.68</v>
      </c>
      <c r="V29" s="796"/>
      <c r="W29" s="796" t="n">
        <f aca="false">SUM(X29:Y29)</f>
        <v>486.68</v>
      </c>
      <c r="X29" s="796"/>
      <c r="Y29" s="796" t="n">
        <v>486.68</v>
      </c>
      <c r="Z29" s="796"/>
      <c r="AA29" s="799" t="n">
        <f aca="false">W29/S29</f>
        <v>1</v>
      </c>
      <c r="AB29" s="799" t="n">
        <v>0</v>
      </c>
      <c r="AC29" s="799" t="n">
        <f aca="false">Y29/U29</f>
        <v>1</v>
      </c>
      <c r="AD29" s="799" t="n">
        <v>0</v>
      </c>
      <c r="AE29" s="800"/>
      <c r="AF29" s="801"/>
    </row>
    <row r="30" s="773" customFormat="true" ht="25.5" hidden="false" customHeight="true" outlineLevel="0" collapsed="false">
      <c r="A30" s="804" t="s">
        <v>169</v>
      </c>
      <c r="B30" s="779" t="s">
        <v>528</v>
      </c>
      <c r="C30" s="807"/>
      <c r="D30" s="807"/>
      <c r="E30" s="808"/>
      <c r="F30" s="808"/>
      <c r="G30" s="783" t="n">
        <f aca="false">SUM(G31:G37)</f>
        <v>392822.072</v>
      </c>
      <c r="H30" s="783" t="n">
        <f aca="false">SUM(H31:H37)</f>
        <v>83000</v>
      </c>
      <c r="I30" s="783" t="n">
        <f aca="false">SUM(I31:I37)</f>
        <v>309140.674</v>
      </c>
      <c r="J30" s="783" t="n">
        <f aca="false">SUM(J31:J37)</f>
        <v>0</v>
      </c>
      <c r="K30" s="783" t="n">
        <f aca="false">SUM(K31:K37)</f>
        <v>46569.952</v>
      </c>
      <c r="L30" s="783" t="n">
        <f aca="false">SUM(L31:L37)</f>
        <v>14000</v>
      </c>
      <c r="M30" s="783" t="n">
        <f aca="false">SUM(M31:M37)</f>
        <v>32569.952</v>
      </c>
      <c r="N30" s="783" t="n">
        <f aca="false">SUM(N31:N37)</f>
        <v>0</v>
      </c>
      <c r="O30" s="783" t="n">
        <f aca="false">SUM(O31:O37)</f>
        <v>55587.407</v>
      </c>
      <c r="P30" s="783" t="n">
        <f aca="false">SUM(P31:P37)</f>
        <v>14000</v>
      </c>
      <c r="Q30" s="783" t="n">
        <f aca="false">SUM(Q31:Q37)</f>
        <v>41587.407</v>
      </c>
      <c r="R30" s="783" t="n">
        <f aca="false">SUM(R31:R37)</f>
        <v>0</v>
      </c>
      <c r="S30" s="783" t="n">
        <f aca="false">SUM(S31:S37)</f>
        <v>25338.602</v>
      </c>
      <c r="T30" s="783" t="n">
        <f aca="false">SUM(T31:T37)</f>
        <v>0</v>
      </c>
      <c r="U30" s="783" t="n">
        <f aca="false">SUM(U31:U37)</f>
        <v>25338.602</v>
      </c>
      <c r="V30" s="783" t="n">
        <f aca="false">SUM(V31:V37)</f>
        <v>0</v>
      </c>
      <c r="W30" s="783" t="n">
        <f aca="false">SUM(W31:W37)</f>
        <v>21321.147</v>
      </c>
      <c r="X30" s="783" t="n">
        <f aca="false">SUM(X31:X37)</f>
        <v>0</v>
      </c>
      <c r="Y30" s="783" t="n">
        <f aca="false">SUM(Y31:Y37)</f>
        <v>21321.147</v>
      </c>
      <c r="Z30" s="783" t="n">
        <f aca="false">SUM(Z31:Z37)</f>
        <v>0</v>
      </c>
      <c r="AA30" s="784" t="n">
        <f aca="false">W30/S30</f>
        <v>0.841449224388938</v>
      </c>
      <c r="AB30" s="784"/>
      <c r="AC30" s="784" t="n">
        <f aca="false">Y30/U30</f>
        <v>0.841449224388938</v>
      </c>
      <c r="AD30" s="784"/>
    </row>
    <row r="31" s="802" customFormat="true" ht="81.75" hidden="false" customHeight="true" outlineLevel="0" collapsed="false">
      <c r="A31" s="791"/>
      <c r="B31" s="792" t="s">
        <v>529</v>
      </c>
      <c r="C31" s="793" t="s">
        <v>530</v>
      </c>
      <c r="D31" s="793" t="s">
        <v>531</v>
      </c>
      <c r="E31" s="794"/>
      <c r="F31" s="795" t="s">
        <v>532</v>
      </c>
      <c r="G31" s="796" t="n">
        <v>78721</v>
      </c>
      <c r="H31" s="796" t="n">
        <v>31000</v>
      </c>
      <c r="I31" s="796" t="n">
        <f aca="false">G31-H31</f>
        <v>47721</v>
      </c>
      <c r="J31" s="797"/>
      <c r="K31" s="798" t="n">
        <f aca="false">SUM(L31:N31)</f>
        <v>9250.666</v>
      </c>
      <c r="L31" s="797"/>
      <c r="M31" s="796" t="n">
        <v>9250.666</v>
      </c>
      <c r="N31" s="796"/>
      <c r="O31" s="796" t="n">
        <f aca="false">SUM(P31:R31)</f>
        <v>11542.098</v>
      </c>
      <c r="P31" s="797"/>
      <c r="Q31" s="796" t="n">
        <v>11542.098</v>
      </c>
      <c r="R31" s="796"/>
      <c r="S31" s="796" t="n">
        <f aca="false">SUM(T31:V31)</f>
        <v>11542.098</v>
      </c>
      <c r="T31" s="796" t="n">
        <v>0</v>
      </c>
      <c r="U31" s="796" t="n">
        <v>11542.098</v>
      </c>
      <c r="V31" s="796"/>
      <c r="W31" s="796" t="n">
        <f aca="false">SUM(X31:Z31)</f>
        <v>9250.666</v>
      </c>
      <c r="X31" s="796"/>
      <c r="Y31" s="796" t="n">
        <v>9250.666</v>
      </c>
      <c r="Z31" s="796"/>
      <c r="AA31" s="799" t="n">
        <f aca="false">W31/S31</f>
        <v>0.801471794815812</v>
      </c>
      <c r="AB31" s="799" t="n">
        <v>0</v>
      </c>
      <c r="AC31" s="799" t="n">
        <v>0</v>
      </c>
      <c r="AD31" s="799" t="n">
        <v>0</v>
      </c>
      <c r="AE31" s="800"/>
      <c r="AF31" s="801"/>
    </row>
    <row r="32" s="802" customFormat="true" ht="77.25" hidden="false" customHeight="true" outlineLevel="0" collapsed="false">
      <c r="A32" s="791"/>
      <c r="B32" s="792" t="s">
        <v>533</v>
      </c>
      <c r="C32" s="793" t="s">
        <v>534</v>
      </c>
      <c r="D32" s="793" t="s">
        <v>535</v>
      </c>
      <c r="E32" s="794"/>
      <c r="F32" s="795" t="s">
        <v>536</v>
      </c>
      <c r="G32" s="796" t="n">
        <v>78237.218</v>
      </c>
      <c r="H32" s="796" t="n">
        <v>18000</v>
      </c>
      <c r="I32" s="796" t="n">
        <f aca="false">G32-H32</f>
        <v>60237.218</v>
      </c>
      <c r="J32" s="797"/>
      <c r="K32" s="798" t="n">
        <f aca="false">SUM(L32:N32)</f>
        <v>2701.611</v>
      </c>
      <c r="L32" s="797"/>
      <c r="M32" s="796" t="n">
        <v>2701.611</v>
      </c>
      <c r="N32" s="796"/>
      <c r="O32" s="796" t="n">
        <f aca="false">SUM(P32:R32)</f>
        <v>3700</v>
      </c>
      <c r="P32" s="797"/>
      <c r="Q32" s="796" t="n">
        <v>3700</v>
      </c>
      <c r="R32" s="796"/>
      <c r="S32" s="796" t="n">
        <f aca="false">SUM(T32:V32)</f>
        <v>3700</v>
      </c>
      <c r="T32" s="796"/>
      <c r="U32" s="796" t="n">
        <v>3700</v>
      </c>
      <c r="V32" s="796"/>
      <c r="W32" s="796" t="n">
        <f aca="false">SUM(X32:Y32)</f>
        <v>2701.611</v>
      </c>
      <c r="X32" s="796"/>
      <c r="Y32" s="796" t="n">
        <v>2701.611</v>
      </c>
      <c r="Z32" s="796"/>
      <c r="AA32" s="799" t="n">
        <f aca="false">W32/S32</f>
        <v>0.730165135135135</v>
      </c>
      <c r="AB32" s="799" t="n">
        <v>0</v>
      </c>
      <c r="AC32" s="799" t="n">
        <f aca="false">Y32/U32</f>
        <v>0.730165135135135</v>
      </c>
      <c r="AD32" s="799" t="n">
        <v>0</v>
      </c>
      <c r="AE32" s="800"/>
      <c r="AF32" s="801"/>
    </row>
    <row r="33" s="802" customFormat="true" ht="54" hidden="false" customHeight="true" outlineLevel="0" collapsed="false">
      <c r="A33" s="791"/>
      <c r="B33" s="792" t="s">
        <v>537</v>
      </c>
      <c r="C33" s="793" t="s">
        <v>538</v>
      </c>
      <c r="D33" s="793" t="s">
        <v>539</v>
      </c>
      <c r="E33" s="794"/>
      <c r="F33" s="795" t="s">
        <v>540</v>
      </c>
      <c r="G33" s="796" t="n">
        <v>7565.136</v>
      </c>
      <c r="H33" s="796"/>
      <c r="I33" s="796" t="n">
        <f aca="false">7565.136-360.244</f>
        <v>7204.892</v>
      </c>
      <c r="J33" s="797"/>
      <c r="K33" s="798" t="n">
        <f aca="false">SUM(L33:N33)</f>
        <v>4999.356</v>
      </c>
      <c r="L33" s="797"/>
      <c r="M33" s="796" t="n">
        <v>4999.356</v>
      </c>
      <c r="N33" s="796"/>
      <c r="O33" s="796" t="n">
        <f aca="false">SUM(P33:R33)</f>
        <v>4999.356</v>
      </c>
      <c r="P33" s="797"/>
      <c r="Q33" s="796" t="n">
        <v>4999.356</v>
      </c>
      <c r="R33" s="796"/>
      <c r="S33" s="796" t="n">
        <f aca="false">SUM(T33:V33)</f>
        <v>560.188</v>
      </c>
      <c r="T33" s="796"/>
      <c r="U33" s="796" t="n">
        <v>560.188</v>
      </c>
      <c r="V33" s="796"/>
      <c r="W33" s="796" t="n">
        <f aca="false">SUM(X33:Z33)</f>
        <v>560.188</v>
      </c>
      <c r="X33" s="796"/>
      <c r="Y33" s="796" t="n">
        <v>560.188</v>
      </c>
      <c r="Z33" s="796"/>
      <c r="AA33" s="799" t="n">
        <f aca="false">W33/S33</f>
        <v>1</v>
      </c>
      <c r="AB33" s="799" t="n">
        <v>0</v>
      </c>
      <c r="AC33" s="799" t="n">
        <f aca="false">Y33/U33</f>
        <v>1</v>
      </c>
      <c r="AD33" s="799" t="n">
        <v>0</v>
      </c>
      <c r="AE33" s="800"/>
      <c r="AF33" s="801"/>
    </row>
    <row r="34" s="802" customFormat="true" ht="81.75" hidden="false" customHeight="true" outlineLevel="0" collapsed="false">
      <c r="A34" s="791"/>
      <c r="B34" s="792" t="s">
        <v>541</v>
      </c>
      <c r="C34" s="793" t="s">
        <v>538</v>
      </c>
      <c r="D34" s="793" t="s">
        <v>539</v>
      </c>
      <c r="E34" s="794"/>
      <c r="F34" s="795" t="s">
        <v>542</v>
      </c>
      <c r="G34" s="796" t="n">
        <v>6744.247</v>
      </c>
      <c r="H34" s="796"/>
      <c r="I34" s="796" t="n">
        <f aca="false">6744.247-321.154</f>
        <v>6423.093</v>
      </c>
      <c r="J34" s="797"/>
      <c r="K34" s="798" t="n">
        <f aca="false">SUM(L34:N34)</f>
        <v>4300</v>
      </c>
      <c r="L34" s="797"/>
      <c r="M34" s="796" t="n">
        <v>4300</v>
      </c>
      <c r="N34" s="796"/>
      <c r="O34" s="796" t="n">
        <f aca="false">SUM(P34:R34)</f>
        <v>4300</v>
      </c>
      <c r="P34" s="797"/>
      <c r="Q34" s="796" t="n">
        <v>4300</v>
      </c>
      <c r="R34" s="796"/>
      <c r="S34" s="796" t="n">
        <f aca="false">SUM(T34:V34)</f>
        <v>197.691</v>
      </c>
      <c r="T34" s="796"/>
      <c r="U34" s="796" t="n">
        <v>197.691</v>
      </c>
      <c r="V34" s="796"/>
      <c r="W34" s="796" t="n">
        <f aca="false">SUM(X34:Z34)</f>
        <v>197.691</v>
      </c>
      <c r="X34" s="796"/>
      <c r="Y34" s="796" t="n">
        <v>197.691</v>
      </c>
      <c r="Z34" s="796"/>
      <c r="AA34" s="799" t="n">
        <f aca="false">W34/S34</f>
        <v>1</v>
      </c>
      <c r="AB34" s="799" t="n">
        <v>0</v>
      </c>
      <c r="AC34" s="799" t="n">
        <f aca="false">Y34/U34</f>
        <v>1</v>
      </c>
      <c r="AD34" s="799" t="n">
        <v>0</v>
      </c>
      <c r="AE34" s="800"/>
      <c r="AF34" s="801"/>
    </row>
    <row r="35" s="802" customFormat="true" ht="81.75" hidden="false" customHeight="true" outlineLevel="0" collapsed="false">
      <c r="A35" s="791"/>
      <c r="B35" s="792" t="s">
        <v>543</v>
      </c>
      <c r="C35" s="793" t="s">
        <v>544</v>
      </c>
      <c r="D35" s="793" t="s">
        <v>539</v>
      </c>
      <c r="E35" s="794"/>
      <c r="F35" s="795" t="s">
        <v>545</v>
      </c>
      <c r="G35" s="796" t="n">
        <v>6210.953</v>
      </c>
      <c r="H35" s="796"/>
      <c r="I35" s="796" t="n">
        <v>6210.953</v>
      </c>
      <c r="J35" s="797"/>
      <c r="K35" s="798" t="n">
        <f aca="false">SUM(L35:N35)</f>
        <v>6021.622</v>
      </c>
      <c r="L35" s="797"/>
      <c r="M35" s="796" t="n">
        <v>6021.622</v>
      </c>
      <c r="N35" s="796"/>
      <c r="O35" s="796" t="n">
        <f aca="false">SUM(P35:R35)</f>
        <v>6021.622</v>
      </c>
      <c r="P35" s="797"/>
      <c r="Q35" s="796" t="n">
        <v>6021.622</v>
      </c>
      <c r="R35" s="796"/>
      <c r="S35" s="796" t="n">
        <f aca="false">SUM(T35:V35)</f>
        <v>3246.609</v>
      </c>
      <c r="T35" s="796"/>
      <c r="U35" s="796" t="n">
        <v>3246.609</v>
      </c>
      <c r="V35" s="796"/>
      <c r="W35" s="796" t="n">
        <f aca="false">SUM(X35:Z35)</f>
        <v>3246.609</v>
      </c>
      <c r="X35" s="796"/>
      <c r="Y35" s="796" t="n">
        <v>3246.609</v>
      </c>
      <c r="Z35" s="796"/>
      <c r="AA35" s="799" t="n">
        <f aca="false">W35/S35</f>
        <v>1</v>
      </c>
      <c r="AB35" s="799" t="n">
        <v>0</v>
      </c>
      <c r="AC35" s="799" t="n">
        <f aca="false">Y35/U35</f>
        <v>1</v>
      </c>
      <c r="AD35" s="799" t="n">
        <v>0</v>
      </c>
      <c r="AE35" s="800"/>
      <c r="AF35" s="801"/>
    </row>
    <row r="36" s="802" customFormat="true" ht="47.25" hidden="false" customHeight="false" outlineLevel="0" collapsed="false">
      <c r="A36" s="791"/>
      <c r="B36" s="792" t="s">
        <v>546</v>
      </c>
      <c r="C36" s="793" t="s">
        <v>547</v>
      </c>
      <c r="D36" s="793" t="s">
        <v>548</v>
      </c>
      <c r="E36" s="794"/>
      <c r="F36" s="795" t="s">
        <v>549</v>
      </c>
      <c r="G36" s="796" t="n">
        <v>189158.113</v>
      </c>
      <c r="H36" s="796" t="n">
        <v>14000</v>
      </c>
      <c r="I36" s="796" t="n">
        <f aca="false">G36-H36</f>
        <v>175158.113</v>
      </c>
      <c r="J36" s="797"/>
      <c r="K36" s="798" t="n">
        <f aca="false">SUM(L36:N36)</f>
        <v>19296.697</v>
      </c>
      <c r="L36" s="797" t="n">
        <v>14000</v>
      </c>
      <c r="M36" s="796" t="n">
        <v>5296.697</v>
      </c>
      <c r="N36" s="796"/>
      <c r="O36" s="796" t="n">
        <f aca="false">SUM(P36:R36)</f>
        <v>25024.331</v>
      </c>
      <c r="P36" s="797" t="n">
        <v>14000</v>
      </c>
      <c r="Q36" s="796" t="n">
        <v>11024.331</v>
      </c>
      <c r="R36" s="796"/>
      <c r="S36" s="796" t="n">
        <f aca="false">SUM(T36:V36)</f>
        <v>6024.331</v>
      </c>
      <c r="T36" s="796"/>
      <c r="U36" s="796" t="n">
        <v>6024.331</v>
      </c>
      <c r="V36" s="796"/>
      <c r="W36" s="796" t="n">
        <f aca="false">SUM(X36:Z36)</f>
        <v>5296.697</v>
      </c>
      <c r="X36" s="796"/>
      <c r="Y36" s="796" t="n">
        <v>5296.697</v>
      </c>
      <c r="Z36" s="796"/>
      <c r="AA36" s="799" t="n">
        <f aca="false">W36/S36</f>
        <v>0.879217459996803</v>
      </c>
      <c r="AB36" s="799" t="n">
        <v>0</v>
      </c>
      <c r="AC36" s="799" t="n">
        <f aca="false">Y36/U36</f>
        <v>0.879217459996803</v>
      </c>
      <c r="AD36" s="799" t="n">
        <v>0</v>
      </c>
      <c r="AE36" s="800"/>
      <c r="AF36" s="801"/>
    </row>
    <row r="37" s="802" customFormat="true" ht="81.75" hidden="false" customHeight="true" outlineLevel="0" collapsed="false">
      <c r="A37" s="791"/>
      <c r="B37" s="792" t="s">
        <v>550</v>
      </c>
      <c r="C37" s="793" t="s">
        <v>493</v>
      </c>
      <c r="D37" s="793" t="s">
        <v>551</v>
      </c>
      <c r="E37" s="794"/>
      <c r="F37" s="795" t="s">
        <v>552</v>
      </c>
      <c r="G37" s="796" t="n">
        <f aca="false">SUM(H37:J37)</f>
        <v>26185.405</v>
      </c>
      <c r="H37" s="796" t="n">
        <v>20000</v>
      </c>
      <c r="I37" s="796" t="n">
        <f aca="false">26185.405-20000</f>
        <v>6185.405</v>
      </c>
      <c r="J37" s="797"/>
      <c r="K37" s="798" t="n">
        <f aca="false">SUM(L37:N37)</f>
        <v>0</v>
      </c>
      <c r="L37" s="797"/>
      <c r="M37" s="796"/>
      <c r="N37" s="796"/>
      <c r="O37" s="796" t="n">
        <f aca="false">SUM(P37:R37)</f>
        <v>0</v>
      </c>
      <c r="P37" s="797"/>
      <c r="Q37" s="796"/>
      <c r="R37" s="796"/>
      <c r="S37" s="796" t="n">
        <f aca="false">SUM(T37:V37)</f>
        <v>67.685</v>
      </c>
      <c r="T37" s="796"/>
      <c r="U37" s="796" t="n">
        <v>67.685</v>
      </c>
      <c r="V37" s="796"/>
      <c r="W37" s="796" t="n">
        <f aca="false">SUM(X37:Z37)</f>
        <v>67.685</v>
      </c>
      <c r="X37" s="796"/>
      <c r="Y37" s="796" t="n">
        <v>67.685</v>
      </c>
      <c r="Z37" s="796"/>
      <c r="AA37" s="799" t="n">
        <f aca="false">W37/S37</f>
        <v>1</v>
      </c>
      <c r="AB37" s="799" t="n">
        <v>0</v>
      </c>
      <c r="AC37" s="799" t="n">
        <f aca="false">Y37/U37</f>
        <v>1</v>
      </c>
      <c r="AD37" s="799" t="n">
        <v>0</v>
      </c>
      <c r="AE37" s="800"/>
      <c r="AF37" s="801"/>
    </row>
    <row r="38" s="773" customFormat="true" ht="25.5" hidden="false" customHeight="true" outlineLevel="0" collapsed="false">
      <c r="A38" s="809" t="s">
        <v>553</v>
      </c>
      <c r="B38" s="810" t="s">
        <v>554</v>
      </c>
      <c r="C38" s="788"/>
      <c r="D38" s="788"/>
      <c r="E38" s="808"/>
      <c r="F38" s="808"/>
      <c r="G38" s="160" t="n">
        <f aca="false">SUM(G39:G39)</f>
        <v>21493.199</v>
      </c>
      <c r="H38" s="160" t="n">
        <f aca="false">SUM(H39:H39)</f>
        <v>5000</v>
      </c>
      <c r="I38" s="160" t="n">
        <f aca="false">SUM(I39:I39)</f>
        <v>16493.199</v>
      </c>
      <c r="J38" s="160" t="n">
        <f aca="false">SUM(J39:J39)</f>
        <v>0</v>
      </c>
      <c r="K38" s="160" t="n">
        <f aca="false">SUM(K39:K39)</f>
        <v>167.123</v>
      </c>
      <c r="L38" s="160" t="n">
        <f aca="false">SUM(L39:L39)</f>
        <v>0</v>
      </c>
      <c r="M38" s="160" t="n">
        <f aca="false">SUM(M39:M39)</f>
        <v>167.123</v>
      </c>
      <c r="N38" s="160" t="n">
        <f aca="false">SUM(N39:N39)</f>
        <v>0</v>
      </c>
      <c r="O38" s="160" t="n">
        <f aca="false">SUM(O39:O39)</f>
        <v>167.123</v>
      </c>
      <c r="P38" s="160" t="n">
        <f aca="false">SUM(P39:P39)</f>
        <v>0</v>
      </c>
      <c r="Q38" s="160" t="n">
        <f aca="false">SUM(Q39:Q39)</f>
        <v>167.123</v>
      </c>
      <c r="R38" s="160" t="n">
        <f aca="false">SUM(R39:R39)</f>
        <v>0</v>
      </c>
      <c r="S38" s="160" t="n">
        <f aca="false">SUM(S39:S39)</f>
        <v>8.48</v>
      </c>
      <c r="T38" s="160" t="n">
        <f aca="false">SUM(T39:T39)</f>
        <v>0</v>
      </c>
      <c r="U38" s="160" t="n">
        <f aca="false">SUM(U39:U39)</f>
        <v>8.48</v>
      </c>
      <c r="V38" s="160" t="n">
        <f aca="false">SUM(V39:V39)</f>
        <v>0</v>
      </c>
      <c r="W38" s="160" t="n">
        <f aca="false">SUM(W39:W39)</f>
        <v>8.48</v>
      </c>
      <c r="X38" s="160" t="n">
        <f aca="false">SUM(X39:X39)</f>
        <v>0</v>
      </c>
      <c r="Y38" s="160" t="n">
        <f aca="false">SUM(Y39:Y39)</f>
        <v>8.48</v>
      </c>
      <c r="Z38" s="160" t="n">
        <f aca="false">SUM(Z39:Z39)</f>
        <v>0</v>
      </c>
      <c r="AA38" s="161" t="n">
        <f aca="false">W38/S38</f>
        <v>1</v>
      </c>
      <c r="AB38" s="161"/>
      <c r="AC38" s="161" t="n">
        <f aca="false">Y38/U38</f>
        <v>1</v>
      </c>
      <c r="AD38" s="161"/>
      <c r="AE38" s="811"/>
    </row>
    <row r="39" s="802" customFormat="true" ht="45" hidden="false" customHeight="true" outlineLevel="0" collapsed="false">
      <c r="A39" s="791"/>
      <c r="B39" s="792" t="s">
        <v>555</v>
      </c>
      <c r="C39" s="793" t="s">
        <v>538</v>
      </c>
      <c r="D39" s="793" t="s">
        <v>539</v>
      </c>
      <c r="E39" s="794"/>
      <c r="F39" s="795" t="s">
        <v>556</v>
      </c>
      <c r="G39" s="796" t="n">
        <v>21493.199</v>
      </c>
      <c r="H39" s="796" t="n">
        <v>5000</v>
      </c>
      <c r="I39" s="796" t="n">
        <f aca="false">G39-H39</f>
        <v>16493.199</v>
      </c>
      <c r="J39" s="797"/>
      <c r="K39" s="798" t="n">
        <f aca="false">SUM(L39:N39)</f>
        <v>167.123</v>
      </c>
      <c r="L39" s="797"/>
      <c r="M39" s="796" t="n">
        <f aca="false">158.643+8.48</f>
        <v>167.123</v>
      </c>
      <c r="N39" s="796"/>
      <c r="O39" s="796" t="n">
        <f aca="false">SUM(P39:R39)</f>
        <v>167.123</v>
      </c>
      <c r="P39" s="797"/>
      <c r="Q39" s="796" t="n">
        <v>167.123</v>
      </c>
      <c r="R39" s="796"/>
      <c r="S39" s="796" t="n">
        <f aca="false">SUM(T39:V39)</f>
        <v>8.48</v>
      </c>
      <c r="T39" s="796"/>
      <c r="U39" s="796" t="n">
        <v>8.48</v>
      </c>
      <c r="V39" s="796"/>
      <c r="W39" s="796" t="n">
        <f aca="false">SUM(X39:Y39)</f>
        <v>8.48</v>
      </c>
      <c r="X39" s="796"/>
      <c r="Y39" s="796" t="n">
        <v>8.48</v>
      </c>
      <c r="Z39" s="796"/>
      <c r="AA39" s="799" t="n">
        <f aca="false">W39/S39</f>
        <v>1</v>
      </c>
      <c r="AB39" s="799" t="n">
        <v>0</v>
      </c>
      <c r="AC39" s="799" t="n">
        <f aca="false">Y39/U39</f>
        <v>1</v>
      </c>
      <c r="AD39" s="799" t="n">
        <v>0</v>
      </c>
      <c r="AE39" s="800"/>
      <c r="AF39" s="801"/>
    </row>
    <row r="40" s="773" customFormat="true" ht="27" hidden="false" customHeight="true" outlineLevel="0" collapsed="false">
      <c r="A40" s="774" t="s">
        <v>37</v>
      </c>
      <c r="B40" s="775" t="s">
        <v>557</v>
      </c>
      <c r="C40" s="776"/>
      <c r="D40" s="768"/>
      <c r="E40" s="769"/>
      <c r="F40" s="769"/>
      <c r="G40" s="777" t="n">
        <f aca="false">G41+G48+G61+G69</f>
        <v>737253.102</v>
      </c>
      <c r="H40" s="777" t="n">
        <f aca="false">H41+H48+H61+H69</f>
        <v>187862.09</v>
      </c>
      <c r="I40" s="777" t="n">
        <f aca="false">I41+I48+I61+I69</f>
        <v>538411.493</v>
      </c>
      <c r="J40" s="777" t="n">
        <f aca="false">J41+J48+J61+J69</f>
        <v>0</v>
      </c>
      <c r="K40" s="777" t="n">
        <f aca="false">K41+K48+K61+K69</f>
        <v>124807.2472</v>
      </c>
      <c r="L40" s="777" t="n">
        <f aca="false">L41+L48+L61+L69</f>
        <v>32862.09</v>
      </c>
      <c r="M40" s="777" t="n">
        <f aca="false">M41+M48+M61+M69</f>
        <v>91945.1572</v>
      </c>
      <c r="N40" s="777" t="n">
        <f aca="false">N41+N48+N61+N69</f>
        <v>0</v>
      </c>
      <c r="O40" s="777" t="n">
        <f aca="false">O41+O48+O61+O69</f>
        <v>125938.6212</v>
      </c>
      <c r="P40" s="777" t="n">
        <f aca="false">P41+P48+P61+P69</f>
        <v>32862.09</v>
      </c>
      <c r="Q40" s="777" t="n">
        <f aca="false">Q41+Q48+Q61+Q69</f>
        <v>93076.5312</v>
      </c>
      <c r="R40" s="777" t="n">
        <f aca="false">R41+R48+R61+R69</f>
        <v>0</v>
      </c>
      <c r="S40" s="777" t="n">
        <f aca="false">S41+S48+S61+S69</f>
        <v>65749.9194</v>
      </c>
      <c r="T40" s="777" t="n">
        <f aca="false">T41+T48+T61+T69</f>
        <v>0</v>
      </c>
      <c r="U40" s="777" t="n">
        <f aca="false">U41+U48+U61+U69</f>
        <v>65749.9194</v>
      </c>
      <c r="V40" s="777" t="n">
        <f aca="false">V41+V48+V61+V69</f>
        <v>0</v>
      </c>
      <c r="W40" s="777" t="n">
        <f aca="false">W41+W48+W61+W69</f>
        <v>64598.5454</v>
      </c>
      <c r="X40" s="777" t="n">
        <f aca="false">X41+X48+X61+X69</f>
        <v>0</v>
      </c>
      <c r="Y40" s="777" t="n">
        <f aca="false">Y41+Y48+Y61+Y69</f>
        <v>64598.5454</v>
      </c>
      <c r="Z40" s="777" t="n">
        <f aca="false">Z41+Z48+Z61+Z69</f>
        <v>0</v>
      </c>
      <c r="AA40" s="771" t="n">
        <f aca="false">W40/S40</f>
        <v>0.982488586898557</v>
      </c>
      <c r="AB40" s="771"/>
      <c r="AC40" s="771" t="n">
        <f aca="false">Y40/U40</f>
        <v>0.982488586898557</v>
      </c>
      <c r="AD40" s="771"/>
    </row>
    <row r="41" s="773" customFormat="true" ht="33" hidden="false" customHeight="true" outlineLevel="0" collapsed="false">
      <c r="A41" s="785" t="n">
        <v>1</v>
      </c>
      <c r="B41" s="786" t="s">
        <v>558</v>
      </c>
      <c r="C41" s="788"/>
      <c r="D41" s="788"/>
      <c r="E41" s="808"/>
      <c r="F41" s="808"/>
      <c r="G41" s="812" t="n">
        <f aca="false">G42</f>
        <v>81816.628</v>
      </c>
      <c r="H41" s="812" t="n">
        <f aca="false">H42</f>
        <v>31000</v>
      </c>
      <c r="I41" s="812" t="n">
        <f aca="false">I42</f>
        <v>50669.217</v>
      </c>
      <c r="J41" s="812" t="n">
        <f aca="false">J42</f>
        <v>0</v>
      </c>
      <c r="K41" s="812" t="n">
        <f aca="false">K42</f>
        <v>82.422</v>
      </c>
      <c r="L41" s="812" t="n">
        <f aca="false">L42</f>
        <v>0</v>
      </c>
      <c r="M41" s="812" t="n">
        <f aca="false">M42</f>
        <v>82.422</v>
      </c>
      <c r="N41" s="812" t="n">
        <f aca="false">N42</f>
        <v>0</v>
      </c>
      <c r="O41" s="812" t="n">
        <f aca="false">O42</f>
        <v>197.852</v>
      </c>
      <c r="P41" s="812" t="n">
        <f aca="false">P42</f>
        <v>0</v>
      </c>
      <c r="Q41" s="812" t="n">
        <f aca="false">Q42</f>
        <v>197.852</v>
      </c>
      <c r="R41" s="812" t="n">
        <f aca="false">R42</f>
        <v>0</v>
      </c>
      <c r="S41" s="812" t="n">
        <f aca="false">S42</f>
        <v>366.963</v>
      </c>
      <c r="T41" s="812" t="n">
        <f aca="false">T42</f>
        <v>0</v>
      </c>
      <c r="U41" s="812" t="n">
        <f aca="false">U42</f>
        <v>366.963</v>
      </c>
      <c r="V41" s="812" t="n">
        <f aca="false">V42</f>
        <v>0</v>
      </c>
      <c r="W41" s="812" t="n">
        <f aca="false">W42</f>
        <v>251.533</v>
      </c>
      <c r="X41" s="812" t="n">
        <f aca="false">X42</f>
        <v>0</v>
      </c>
      <c r="Y41" s="812" t="n">
        <f aca="false">Y42</f>
        <v>251.533</v>
      </c>
      <c r="Z41" s="812" t="n">
        <f aca="false">Z42</f>
        <v>0</v>
      </c>
      <c r="AA41" s="161" t="n">
        <f aca="false">W41/S41</f>
        <v>0.685445126620395</v>
      </c>
      <c r="AB41" s="161"/>
      <c r="AC41" s="161" t="n">
        <f aca="false">Y41/U41</f>
        <v>0.685445126620395</v>
      </c>
      <c r="AD41" s="161"/>
      <c r="AE41" s="811"/>
    </row>
    <row r="42" s="773" customFormat="true" ht="24" hidden="false" customHeight="true" outlineLevel="0" collapsed="false">
      <c r="A42" s="809"/>
      <c r="B42" s="813" t="s">
        <v>528</v>
      </c>
      <c r="C42" s="788"/>
      <c r="D42" s="788"/>
      <c r="E42" s="808"/>
      <c r="F42" s="808"/>
      <c r="G42" s="812" t="n">
        <f aca="false">SUM(G43:G47)</f>
        <v>81816.628</v>
      </c>
      <c r="H42" s="812" t="n">
        <f aca="false">SUM(H43:H47)</f>
        <v>31000</v>
      </c>
      <c r="I42" s="812" t="n">
        <f aca="false">SUM(I43:I47)</f>
        <v>50669.217</v>
      </c>
      <c r="J42" s="812" t="n">
        <f aca="false">SUM(J43:J47)</f>
        <v>0</v>
      </c>
      <c r="K42" s="812" t="n">
        <f aca="false">SUM(K43:K47)</f>
        <v>82.422</v>
      </c>
      <c r="L42" s="812" t="n">
        <f aca="false">SUM(L43:L47)</f>
        <v>0</v>
      </c>
      <c r="M42" s="812" t="n">
        <f aca="false">SUM(M43:M47)</f>
        <v>82.422</v>
      </c>
      <c r="N42" s="812" t="n">
        <f aca="false">SUM(N43:N47)</f>
        <v>0</v>
      </c>
      <c r="O42" s="812" t="n">
        <f aca="false">SUM(O43:O47)</f>
        <v>197.852</v>
      </c>
      <c r="P42" s="812" t="n">
        <f aca="false">SUM(P43:P47)</f>
        <v>0</v>
      </c>
      <c r="Q42" s="812" t="n">
        <f aca="false">SUM(Q43:Q47)</f>
        <v>197.852</v>
      </c>
      <c r="R42" s="812" t="n">
        <f aca="false">SUM(R43:R47)</f>
        <v>0</v>
      </c>
      <c r="S42" s="812" t="n">
        <f aca="false">SUM(S43:S47)</f>
        <v>366.963</v>
      </c>
      <c r="T42" s="812" t="n">
        <f aca="false">SUM(T43:T47)</f>
        <v>0</v>
      </c>
      <c r="U42" s="812" t="n">
        <f aca="false">SUM(U43:U47)</f>
        <v>366.963</v>
      </c>
      <c r="V42" s="812" t="n">
        <f aca="false">SUM(V43:V47)</f>
        <v>0</v>
      </c>
      <c r="W42" s="812" t="n">
        <f aca="false">SUM(W43:W47)</f>
        <v>251.533</v>
      </c>
      <c r="X42" s="812" t="n">
        <f aca="false">SUM(X43:X47)</f>
        <v>0</v>
      </c>
      <c r="Y42" s="812" t="n">
        <f aca="false">SUM(Y43:Y47)</f>
        <v>251.533</v>
      </c>
      <c r="Z42" s="812" t="n">
        <f aca="false">SUM(Z43:Z47)</f>
        <v>0</v>
      </c>
      <c r="AA42" s="161" t="n">
        <f aca="false">W42/S42</f>
        <v>0.685445126620395</v>
      </c>
      <c r="AB42" s="161"/>
      <c r="AC42" s="161" t="n">
        <f aca="false">Y42/U42</f>
        <v>0.685445126620395</v>
      </c>
      <c r="AD42" s="161"/>
      <c r="AE42" s="811"/>
    </row>
    <row r="43" s="802" customFormat="true" ht="36" hidden="false" customHeight="false" outlineLevel="0" collapsed="false">
      <c r="A43" s="791"/>
      <c r="B43" s="792" t="s">
        <v>559</v>
      </c>
      <c r="C43" s="793" t="s">
        <v>544</v>
      </c>
      <c r="D43" s="793" t="s">
        <v>560</v>
      </c>
      <c r="E43" s="794"/>
      <c r="F43" s="795" t="s">
        <v>561</v>
      </c>
      <c r="G43" s="796" t="n">
        <f aca="false">3095.628</f>
        <v>3095.628</v>
      </c>
      <c r="H43" s="796"/>
      <c r="I43" s="796" t="n">
        <f aca="false">3095.628-147.411</f>
        <v>2948.217</v>
      </c>
      <c r="J43" s="797"/>
      <c r="K43" s="798" t="n">
        <f aca="false">SUM(L43:N43)</f>
        <v>82.422</v>
      </c>
      <c r="L43" s="797"/>
      <c r="M43" s="796" t="n">
        <v>82.422</v>
      </c>
      <c r="N43" s="796"/>
      <c r="O43" s="796" t="n">
        <f aca="false">SUM(P43:R43)</f>
        <v>82.422</v>
      </c>
      <c r="P43" s="797"/>
      <c r="Q43" s="796" t="n">
        <v>82.422</v>
      </c>
      <c r="R43" s="796"/>
      <c r="S43" s="796" t="n">
        <f aca="false">SUM(T43:V43)</f>
        <v>82.422</v>
      </c>
      <c r="T43" s="796"/>
      <c r="U43" s="796" t="n">
        <v>82.422</v>
      </c>
      <c r="V43" s="796"/>
      <c r="W43" s="796" t="n">
        <f aca="false">SUM(X43:Y43)</f>
        <v>82.422</v>
      </c>
      <c r="X43" s="796"/>
      <c r="Y43" s="796" t="n">
        <v>82.422</v>
      </c>
      <c r="Z43" s="796"/>
      <c r="AA43" s="799" t="n">
        <f aca="false">W43/S43</f>
        <v>1</v>
      </c>
      <c r="AB43" s="799" t="n">
        <v>0</v>
      </c>
      <c r="AC43" s="799" t="n">
        <f aca="false">Y43/U43</f>
        <v>1</v>
      </c>
      <c r="AD43" s="799" t="n">
        <v>0</v>
      </c>
      <c r="AE43" s="800"/>
      <c r="AF43" s="801"/>
    </row>
    <row r="44" s="802" customFormat="true" ht="75" hidden="false" customHeight="true" outlineLevel="0" collapsed="false">
      <c r="A44" s="791"/>
      <c r="B44" s="792" t="s">
        <v>529</v>
      </c>
      <c r="C44" s="793" t="s">
        <v>530</v>
      </c>
      <c r="D44" s="793" t="s">
        <v>531</v>
      </c>
      <c r="E44" s="794"/>
      <c r="F44" s="795" t="s">
        <v>532</v>
      </c>
      <c r="G44" s="796" t="n">
        <v>78721</v>
      </c>
      <c r="H44" s="796" t="n">
        <v>31000</v>
      </c>
      <c r="I44" s="796" t="n">
        <f aca="false">G44-H44</f>
        <v>47721</v>
      </c>
      <c r="J44" s="797"/>
      <c r="K44" s="798" t="n">
        <f aca="false">SUM(L44:N44)</f>
        <v>0</v>
      </c>
      <c r="L44" s="797"/>
      <c r="M44" s="796" t="n">
        <v>0</v>
      </c>
      <c r="N44" s="796"/>
      <c r="O44" s="796" t="n">
        <f aca="false">SUM(P44:R44)</f>
        <v>115.43</v>
      </c>
      <c r="P44" s="797"/>
      <c r="Q44" s="796" t="n">
        <v>115.43</v>
      </c>
      <c r="R44" s="796"/>
      <c r="S44" s="796" t="n">
        <f aca="false">SUM(T44:V44)</f>
        <v>115.43</v>
      </c>
      <c r="T44" s="796" t="n">
        <v>0</v>
      </c>
      <c r="U44" s="796" t="n">
        <v>115.43</v>
      </c>
      <c r="V44" s="796"/>
      <c r="W44" s="796" t="n">
        <f aca="false">SUM(X44:Z44)</f>
        <v>0</v>
      </c>
      <c r="X44" s="796"/>
      <c r="Y44" s="796" t="n">
        <v>0</v>
      </c>
      <c r="Z44" s="796"/>
      <c r="AA44" s="799" t="n">
        <f aca="false">W44/S44</f>
        <v>0</v>
      </c>
      <c r="AB44" s="799" t="n">
        <v>0</v>
      </c>
      <c r="AC44" s="799" t="n">
        <v>0</v>
      </c>
      <c r="AD44" s="799" t="n">
        <v>0</v>
      </c>
      <c r="AE44" s="800"/>
      <c r="AF44" s="801"/>
    </row>
    <row r="45" s="802" customFormat="true" ht="45" hidden="false" customHeight="true" outlineLevel="0" collapsed="false">
      <c r="A45" s="791"/>
      <c r="B45" s="792" t="s">
        <v>562</v>
      </c>
      <c r="C45" s="793" t="s">
        <v>563</v>
      </c>
      <c r="D45" s="793"/>
      <c r="E45" s="794"/>
      <c r="F45" s="795"/>
      <c r="G45" s="796"/>
      <c r="H45" s="796"/>
      <c r="I45" s="796"/>
      <c r="J45" s="797"/>
      <c r="K45" s="798"/>
      <c r="L45" s="797"/>
      <c r="M45" s="796"/>
      <c r="N45" s="796"/>
      <c r="O45" s="796"/>
      <c r="P45" s="797"/>
      <c r="Q45" s="796"/>
      <c r="R45" s="796"/>
      <c r="S45" s="796" t="n">
        <f aca="false">SUM(T45:V45)</f>
        <v>78.544</v>
      </c>
      <c r="T45" s="796"/>
      <c r="U45" s="796" t="n">
        <v>78.544</v>
      </c>
      <c r="V45" s="796"/>
      <c r="W45" s="796" t="n">
        <f aca="false">SUM(X45:Y45)</f>
        <v>78.544</v>
      </c>
      <c r="X45" s="796"/>
      <c r="Y45" s="796" t="n">
        <v>78.544</v>
      </c>
      <c r="Z45" s="796"/>
      <c r="AA45" s="799" t="n">
        <f aca="false">W45/S45</f>
        <v>1</v>
      </c>
      <c r="AB45" s="799" t="n">
        <v>0</v>
      </c>
      <c r="AC45" s="799" t="n">
        <f aca="false">Y45/U45</f>
        <v>1</v>
      </c>
      <c r="AD45" s="799" t="n">
        <v>0</v>
      </c>
      <c r="AE45" s="800"/>
      <c r="AF45" s="801"/>
    </row>
    <row r="46" s="802" customFormat="true" ht="45" hidden="false" customHeight="true" outlineLevel="0" collapsed="false">
      <c r="A46" s="791"/>
      <c r="B46" s="792" t="s">
        <v>564</v>
      </c>
      <c r="C46" s="793" t="s">
        <v>565</v>
      </c>
      <c r="D46" s="793"/>
      <c r="E46" s="794"/>
      <c r="F46" s="795"/>
      <c r="G46" s="796"/>
      <c r="H46" s="796"/>
      <c r="I46" s="796"/>
      <c r="J46" s="797"/>
      <c r="K46" s="798"/>
      <c r="L46" s="797"/>
      <c r="M46" s="796"/>
      <c r="N46" s="796"/>
      <c r="O46" s="796"/>
      <c r="P46" s="797"/>
      <c r="Q46" s="796"/>
      <c r="R46" s="796"/>
      <c r="S46" s="796" t="n">
        <f aca="false">SUM(T46:V46)</f>
        <v>56.054</v>
      </c>
      <c r="T46" s="796"/>
      <c r="U46" s="796" t="n">
        <v>56.054</v>
      </c>
      <c r="V46" s="796"/>
      <c r="W46" s="796" t="n">
        <f aca="false">SUM(X46:Y46)</f>
        <v>56.054</v>
      </c>
      <c r="X46" s="796"/>
      <c r="Y46" s="796" t="n">
        <v>56.054</v>
      </c>
      <c r="Z46" s="796"/>
      <c r="AA46" s="799" t="n">
        <f aca="false">W46/S46</f>
        <v>1</v>
      </c>
      <c r="AB46" s="799" t="n">
        <v>0</v>
      </c>
      <c r="AC46" s="799" t="n">
        <f aca="false">Y46/U46</f>
        <v>1</v>
      </c>
      <c r="AD46" s="799" t="n">
        <v>0</v>
      </c>
      <c r="AE46" s="800"/>
      <c r="AF46" s="801"/>
    </row>
    <row r="47" s="802" customFormat="true" ht="45" hidden="false" customHeight="true" outlineLevel="0" collapsed="false">
      <c r="A47" s="791"/>
      <c r="B47" s="792" t="s">
        <v>566</v>
      </c>
      <c r="C47" s="793" t="s">
        <v>567</v>
      </c>
      <c r="D47" s="793"/>
      <c r="E47" s="794"/>
      <c r="F47" s="795"/>
      <c r="G47" s="796"/>
      <c r="H47" s="796"/>
      <c r="I47" s="796"/>
      <c r="J47" s="797"/>
      <c r="K47" s="798"/>
      <c r="L47" s="797"/>
      <c r="M47" s="796"/>
      <c r="N47" s="796"/>
      <c r="O47" s="796"/>
      <c r="P47" s="797"/>
      <c r="Q47" s="796"/>
      <c r="R47" s="796"/>
      <c r="S47" s="796" t="n">
        <f aca="false">SUM(T47:V47)</f>
        <v>34.513</v>
      </c>
      <c r="T47" s="796"/>
      <c r="U47" s="796" t="n">
        <v>34.513</v>
      </c>
      <c r="V47" s="796"/>
      <c r="W47" s="796" t="n">
        <f aca="false">SUM(X47:Y47)</f>
        <v>34.513</v>
      </c>
      <c r="X47" s="796"/>
      <c r="Y47" s="796" t="n">
        <v>34.513</v>
      </c>
      <c r="Z47" s="796"/>
      <c r="AA47" s="799" t="n">
        <f aca="false">W47/S47</f>
        <v>1</v>
      </c>
      <c r="AB47" s="799" t="n">
        <v>0</v>
      </c>
      <c r="AC47" s="799" t="n">
        <f aca="false">Y47/U47</f>
        <v>1</v>
      </c>
      <c r="AD47" s="799" t="n">
        <v>0</v>
      </c>
      <c r="AE47" s="800"/>
      <c r="AF47" s="801"/>
    </row>
    <row r="48" s="773" customFormat="true" ht="33" hidden="false" customHeight="true" outlineLevel="0" collapsed="false">
      <c r="A48" s="785" t="n">
        <v>2</v>
      </c>
      <c r="B48" s="786" t="s">
        <v>568</v>
      </c>
      <c r="C48" s="788"/>
      <c r="D48" s="788"/>
      <c r="E48" s="808"/>
      <c r="F48" s="808"/>
      <c r="G48" s="812" t="n">
        <f aca="false">G49</f>
        <v>79574.068</v>
      </c>
      <c r="H48" s="812" t="n">
        <f aca="false">H49</f>
        <v>31000</v>
      </c>
      <c r="I48" s="812" t="n">
        <f aca="false">I49</f>
        <v>48574.068</v>
      </c>
      <c r="J48" s="812" t="n">
        <f aca="false">J49</f>
        <v>0</v>
      </c>
      <c r="K48" s="812" t="n">
        <f aca="false">K49</f>
        <v>5580</v>
      </c>
      <c r="L48" s="812" t="n">
        <f aca="false">L49</f>
        <v>0</v>
      </c>
      <c r="M48" s="812" t="n">
        <f aca="false">M49</f>
        <v>5580</v>
      </c>
      <c r="N48" s="812" t="n">
        <f aca="false">N49</f>
        <v>0</v>
      </c>
      <c r="O48" s="812" t="n">
        <f aca="false">O49</f>
        <v>5630.487</v>
      </c>
      <c r="P48" s="812" t="n">
        <f aca="false">P49</f>
        <v>0</v>
      </c>
      <c r="Q48" s="812" t="n">
        <f aca="false">Q49</f>
        <v>5630.487</v>
      </c>
      <c r="R48" s="812" t="n">
        <f aca="false">R49</f>
        <v>0</v>
      </c>
      <c r="S48" s="812" t="n">
        <f aca="false">S49</f>
        <v>5831.822</v>
      </c>
      <c r="T48" s="812" t="n">
        <f aca="false">T49</f>
        <v>0</v>
      </c>
      <c r="U48" s="812" t="n">
        <f aca="false">U49</f>
        <v>5831.822</v>
      </c>
      <c r="V48" s="812" t="n">
        <f aca="false">V49</f>
        <v>0</v>
      </c>
      <c r="W48" s="812" t="n">
        <f aca="false">W49</f>
        <v>5781.335</v>
      </c>
      <c r="X48" s="812" t="n">
        <f aca="false">X49</f>
        <v>0</v>
      </c>
      <c r="Y48" s="812" t="n">
        <f aca="false">Y49</f>
        <v>5781.335</v>
      </c>
      <c r="Z48" s="812" t="n">
        <f aca="false">Z49</f>
        <v>0</v>
      </c>
      <c r="AA48" s="161" t="n">
        <f aca="false">W48/S48</f>
        <v>0.991342842768521</v>
      </c>
      <c r="AB48" s="161"/>
      <c r="AC48" s="161" t="n">
        <f aca="false">Y48/U48</f>
        <v>0.991342842768521</v>
      </c>
      <c r="AD48" s="161"/>
      <c r="AE48" s="811"/>
    </row>
    <row r="49" s="773" customFormat="true" ht="24" hidden="false" customHeight="true" outlineLevel="0" collapsed="false">
      <c r="A49" s="809"/>
      <c r="B49" s="813" t="s">
        <v>528</v>
      </c>
      <c r="C49" s="788"/>
      <c r="D49" s="788"/>
      <c r="E49" s="808"/>
      <c r="F49" s="808"/>
      <c r="G49" s="812" t="n">
        <f aca="false">SUM(G50:G60)</f>
        <v>79574.068</v>
      </c>
      <c r="H49" s="812" t="n">
        <f aca="false">SUM(H50:H60)</f>
        <v>31000</v>
      </c>
      <c r="I49" s="812" t="n">
        <f aca="false">SUM(I50:I60)</f>
        <v>48574.068</v>
      </c>
      <c r="J49" s="812" t="n">
        <f aca="false">SUM(J50:J60)</f>
        <v>0</v>
      </c>
      <c r="K49" s="812" t="n">
        <f aca="false">SUM(K50:K60)</f>
        <v>5580</v>
      </c>
      <c r="L49" s="812" t="n">
        <f aca="false">SUM(L50:L60)</f>
        <v>0</v>
      </c>
      <c r="M49" s="812" t="n">
        <f aca="false">SUM(M50:M60)</f>
        <v>5580</v>
      </c>
      <c r="N49" s="812" t="n">
        <f aca="false">SUM(N50:N60)</f>
        <v>0</v>
      </c>
      <c r="O49" s="812" t="n">
        <f aca="false">SUM(O50:O60)</f>
        <v>5630.487</v>
      </c>
      <c r="P49" s="812" t="n">
        <f aca="false">SUM(P50:P60)</f>
        <v>0</v>
      </c>
      <c r="Q49" s="812" t="n">
        <f aca="false">SUM(Q50:Q60)</f>
        <v>5630.487</v>
      </c>
      <c r="R49" s="812" t="n">
        <f aca="false">SUM(R50:R60)</f>
        <v>0</v>
      </c>
      <c r="S49" s="812" t="n">
        <f aca="false">SUM(S50:S60)</f>
        <v>5831.822</v>
      </c>
      <c r="T49" s="812" t="n">
        <f aca="false">SUM(T50:T60)</f>
        <v>0</v>
      </c>
      <c r="U49" s="812" t="n">
        <f aca="false">SUM(U50:U60)</f>
        <v>5831.822</v>
      </c>
      <c r="V49" s="812" t="n">
        <f aca="false">SUM(V50:V60)</f>
        <v>0</v>
      </c>
      <c r="W49" s="812" t="n">
        <f aca="false">SUM(W50:W60)</f>
        <v>5781.335</v>
      </c>
      <c r="X49" s="812" t="n">
        <f aca="false">SUM(X50:X60)</f>
        <v>0</v>
      </c>
      <c r="Y49" s="812" t="n">
        <f aca="false">SUM(Y50:Y60)</f>
        <v>5781.335</v>
      </c>
      <c r="Z49" s="812" t="n">
        <f aca="false">SUM(Z50:Z60)</f>
        <v>0</v>
      </c>
      <c r="AA49" s="161" t="n">
        <f aca="false">W49/S49</f>
        <v>0.991342842768521</v>
      </c>
      <c r="AB49" s="161"/>
      <c r="AC49" s="161" t="n">
        <f aca="false">Y49/U49</f>
        <v>0.991342842768521</v>
      </c>
      <c r="AD49" s="161"/>
      <c r="AE49" s="811"/>
    </row>
    <row r="50" s="823" customFormat="true" ht="76.5" hidden="false" customHeight="true" outlineLevel="0" collapsed="false">
      <c r="A50" s="814"/>
      <c r="B50" s="815" t="s">
        <v>529</v>
      </c>
      <c r="C50" s="793" t="s">
        <v>530</v>
      </c>
      <c r="D50" s="794" t="s">
        <v>531</v>
      </c>
      <c r="E50" s="816"/>
      <c r="F50" s="817" t="s">
        <v>532</v>
      </c>
      <c r="G50" s="818" t="n">
        <v>78721</v>
      </c>
      <c r="H50" s="819" t="n">
        <v>31000</v>
      </c>
      <c r="I50" s="819" t="n">
        <f aca="false">G50-H50</f>
        <v>47721</v>
      </c>
      <c r="J50" s="819"/>
      <c r="K50" s="796" t="n">
        <f aca="false">SUM(L50:N50)</f>
        <v>5000</v>
      </c>
      <c r="L50" s="819"/>
      <c r="M50" s="819" t="n">
        <f aca="false">5000</f>
        <v>5000</v>
      </c>
      <c r="N50" s="819"/>
      <c r="O50" s="796" t="n">
        <f aca="false">SUM(P50:R50)</f>
        <v>5050.487</v>
      </c>
      <c r="P50" s="819"/>
      <c r="Q50" s="819" t="n">
        <f aca="false">5050.487</f>
        <v>5050.487</v>
      </c>
      <c r="R50" s="819"/>
      <c r="S50" s="796" t="n">
        <f aca="false">SUM(T50:V50)</f>
        <v>5050.487</v>
      </c>
      <c r="T50" s="820" t="n">
        <v>0</v>
      </c>
      <c r="U50" s="819" t="n">
        <v>5050.487</v>
      </c>
      <c r="V50" s="819"/>
      <c r="W50" s="819" t="n">
        <f aca="false">SUM(X50:Z50)</f>
        <v>5000</v>
      </c>
      <c r="X50" s="819"/>
      <c r="Y50" s="819" t="n">
        <v>5000</v>
      </c>
      <c r="Z50" s="819"/>
      <c r="AA50" s="799" t="n">
        <f aca="false">W50/S50</f>
        <v>0.990003538272646</v>
      </c>
      <c r="AB50" s="799" t="n">
        <v>0</v>
      </c>
      <c r="AC50" s="799" t="n">
        <v>0</v>
      </c>
      <c r="AD50" s="799" t="n">
        <v>0</v>
      </c>
      <c r="AE50" s="821"/>
      <c r="AF50" s="822"/>
      <c r="AG50" s="822"/>
      <c r="AH50" s="822"/>
      <c r="AI50" s="822"/>
      <c r="AJ50" s="822"/>
      <c r="AK50" s="822"/>
      <c r="AL50" s="822"/>
    </row>
    <row r="51" s="823" customFormat="true" ht="48.75" hidden="false" customHeight="true" outlineLevel="0" collapsed="false">
      <c r="A51" s="814"/>
      <c r="B51" s="815" t="s">
        <v>569</v>
      </c>
      <c r="C51" s="793" t="s">
        <v>567</v>
      </c>
      <c r="D51" s="794" t="s">
        <v>570</v>
      </c>
      <c r="E51" s="816"/>
      <c r="F51" s="817" t="s">
        <v>571</v>
      </c>
      <c r="G51" s="818" t="n">
        <v>853.068</v>
      </c>
      <c r="H51" s="819"/>
      <c r="I51" s="819" t="n">
        <v>853.068</v>
      </c>
      <c r="J51" s="819"/>
      <c r="K51" s="796" t="n">
        <f aca="false">SUM(L51:N51)</f>
        <v>580</v>
      </c>
      <c r="L51" s="819"/>
      <c r="M51" s="819" t="n">
        <v>580</v>
      </c>
      <c r="N51" s="819"/>
      <c r="O51" s="796" t="n">
        <f aca="false">SUM(P51:R51)</f>
        <v>580</v>
      </c>
      <c r="P51" s="819"/>
      <c r="Q51" s="819" t="n">
        <v>580</v>
      </c>
      <c r="R51" s="819"/>
      <c r="S51" s="796" t="n">
        <f aca="false">SUM(T51:V51)</f>
        <v>580</v>
      </c>
      <c r="T51" s="820"/>
      <c r="U51" s="819" t="n">
        <v>580</v>
      </c>
      <c r="V51" s="819"/>
      <c r="W51" s="819" t="n">
        <f aca="false">SUM(X51:Z51)</f>
        <v>580</v>
      </c>
      <c r="X51" s="819"/>
      <c r="Y51" s="819" t="n">
        <v>580</v>
      </c>
      <c r="Z51" s="819"/>
      <c r="AA51" s="799" t="n">
        <f aca="false">W51/S51</f>
        <v>1</v>
      </c>
      <c r="AB51" s="799" t="n">
        <v>0</v>
      </c>
      <c r="AC51" s="799" t="n">
        <v>0</v>
      </c>
      <c r="AD51" s="799" t="n">
        <v>0</v>
      </c>
      <c r="AE51" s="821"/>
      <c r="AF51" s="822"/>
      <c r="AG51" s="822"/>
      <c r="AH51" s="822"/>
      <c r="AI51" s="822"/>
      <c r="AJ51" s="822"/>
      <c r="AK51" s="822"/>
      <c r="AL51" s="822"/>
    </row>
    <row r="52" s="823" customFormat="true" ht="34.5" hidden="false" customHeight="true" outlineLevel="0" collapsed="false">
      <c r="A52" s="814"/>
      <c r="B52" s="815" t="s">
        <v>566</v>
      </c>
      <c r="C52" s="793"/>
      <c r="D52" s="794"/>
      <c r="E52" s="816"/>
      <c r="F52" s="817"/>
      <c r="G52" s="818"/>
      <c r="H52" s="819"/>
      <c r="I52" s="819"/>
      <c r="J52" s="819"/>
      <c r="K52" s="796"/>
      <c r="L52" s="819"/>
      <c r="M52" s="819"/>
      <c r="N52" s="819"/>
      <c r="O52" s="796"/>
      <c r="P52" s="819"/>
      <c r="Q52" s="819"/>
      <c r="R52" s="819"/>
      <c r="S52" s="796" t="n">
        <f aca="false">SUM(T52:V52)</f>
        <v>50.278</v>
      </c>
      <c r="T52" s="820"/>
      <c r="U52" s="819" t="n">
        <v>50.278</v>
      </c>
      <c r="V52" s="819"/>
      <c r="W52" s="819" t="n">
        <f aca="false">SUM(X52:Z52)</f>
        <v>50.278</v>
      </c>
      <c r="X52" s="819"/>
      <c r="Y52" s="819" t="n">
        <v>50.278</v>
      </c>
      <c r="Z52" s="819"/>
      <c r="AA52" s="799" t="n">
        <f aca="false">W52/S52</f>
        <v>1</v>
      </c>
      <c r="AB52" s="799" t="n">
        <v>0</v>
      </c>
      <c r="AC52" s="799" t="n">
        <v>0</v>
      </c>
      <c r="AD52" s="799" t="n">
        <v>0</v>
      </c>
      <c r="AE52" s="821"/>
      <c r="AF52" s="822"/>
      <c r="AG52" s="822"/>
      <c r="AH52" s="822"/>
      <c r="AI52" s="822"/>
      <c r="AJ52" s="822"/>
      <c r="AK52" s="822"/>
      <c r="AL52" s="822"/>
    </row>
    <row r="53" s="823" customFormat="true" ht="26.25" hidden="false" customHeight="true" outlineLevel="0" collapsed="false">
      <c r="A53" s="814"/>
      <c r="B53" s="815" t="s">
        <v>572</v>
      </c>
      <c r="C53" s="793"/>
      <c r="D53" s="794"/>
      <c r="E53" s="816"/>
      <c r="F53" s="817"/>
      <c r="G53" s="818"/>
      <c r="H53" s="819"/>
      <c r="I53" s="819"/>
      <c r="J53" s="819"/>
      <c r="K53" s="796"/>
      <c r="L53" s="819"/>
      <c r="M53" s="819"/>
      <c r="N53" s="819"/>
      <c r="O53" s="796"/>
      <c r="P53" s="819"/>
      <c r="Q53" s="819"/>
      <c r="R53" s="819"/>
      <c r="S53" s="796" t="n">
        <f aca="false">SUM(T53:V53)</f>
        <v>2.435</v>
      </c>
      <c r="T53" s="820"/>
      <c r="U53" s="819" t="n">
        <v>2.435</v>
      </c>
      <c r="V53" s="819"/>
      <c r="W53" s="819" t="n">
        <f aca="false">SUM(X53:Z53)</f>
        <v>2.435</v>
      </c>
      <c r="X53" s="819"/>
      <c r="Y53" s="819" t="n">
        <v>2.435</v>
      </c>
      <c r="Z53" s="819"/>
      <c r="AA53" s="799" t="n">
        <f aca="false">W53/S53</f>
        <v>1</v>
      </c>
      <c r="AB53" s="799" t="n">
        <v>0</v>
      </c>
      <c r="AC53" s="799" t="n">
        <v>0</v>
      </c>
      <c r="AD53" s="799" t="n">
        <v>0</v>
      </c>
      <c r="AE53" s="821"/>
      <c r="AF53" s="822"/>
      <c r="AG53" s="822"/>
      <c r="AH53" s="822"/>
      <c r="AI53" s="822"/>
      <c r="AJ53" s="822"/>
      <c r="AK53" s="822"/>
      <c r="AL53" s="822"/>
    </row>
    <row r="54" s="823" customFormat="true" ht="34.5" hidden="false" customHeight="true" outlineLevel="0" collapsed="false">
      <c r="A54" s="814"/>
      <c r="B54" s="815" t="s">
        <v>573</v>
      </c>
      <c r="C54" s="793"/>
      <c r="D54" s="794"/>
      <c r="E54" s="816"/>
      <c r="F54" s="817"/>
      <c r="G54" s="818"/>
      <c r="H54" s="819"/>
      <c r="I54" s="819"/>
      <c r="J54" s="819"/>
      <c r="K54" s="796"/>
      <c r="L54" s="819"/>
      <c r="M54" s="819"/>
      <c r="N54" s="819"/>
      <c r="O54" s="796"/>
      <c r="P54" s="819"/>
      <c r="Q54" s="819"/>
      <c r="R54" s="819"/>
      <c r="S54" s="796" t="n">
        <f aca="false">SUM(T54:V54)</f>
        <v>5.997</v>
      </c>
      <c r="T54" s="820"/>
      <c r="U54" s="819" t="n">
        <v>5.997</v>
      </c>
      <c r="V54" s="819"/>
      <c r="W54" s="819" t="n">
        <f aca="false">SUM(X54:Z54)</f>
        <v>5.997</v>
      </c>
      <c r="X54" s="819"/>
      <c r="Y54" s="819" t="n">
        <v>5.997</v>
      </c>
      <c r="Z54" s="819"/>
      <c r="AA54" s="799" t="n">
        <f aca="false">W54/S54</f>
        <v>1</v>
      </c>
      <c r="AB54" s="799" t="n">
        <v>0</v>
      </c>
      <c r="AC54" s="799" t="n">
        <v>0</v>
      </c>
      <c r="AD54" s="799" t="n">
        <v>0</v>
      </c>
      <c r="AE54" s="821"/>
      <c r="AF54" s="822"/>
      <c r="AG54" s="822"/>
      <c r="AH54" s="822"/>
      <c r="AI54" s="822"/>
      <c r="AJ54" s="822"/>
      <c r="AK54" s="822"/>
      <c r="AL54" s="822"/>
    </row>
    <row r="55" s="823" customFormat="true" ht="51.75" hidden="false" customHeight="true" outlineLevel="0" collapsed="false">
      <c r="A55" s="814"/>
      <c r="B55" s="815" t="s">
        <v>574</v>
      </c>
      <c r="C55" s="793"/>
      <c r="D55" s="794"/>
      <c r="E55" s="816"/>
      <c r="F55" s="817"/>
      <c r="G55" s="818"/>
      <c r="H55" s="819"/>
      <c r="I55" s="819"/>
      <c r="J55" s="819"/>
      <c r="K55" s="796"/>
      <c r="L55" s="819"/>
      <c r="M55" s="819"/>
      <c r="N55" s="819"/>
      <c r="O55" s="796"/>
      <c r="P55" s="819"/>
      <c r="Q55" s="819"/>
      <c r="R55" s="819"/>
      <c r="S55" s="796" t="n">
        <f aca="false">SUM(T55:V55)</f>
        <v>1.867</v>
      </c>
      <c r="T55" s="820"/>
      <c r="U55" s="819" t="n">
        <v>1.867</v>
      </c>
      <c r="V55" s="819"/>
      <c r="W55" s="824" t="n">
        <f aca="false">SUM(X55:Z55)</f>
        <v>1.867</v>
      </c>
      <c r="X55" s="824"/>
      <c r="Y55" s="824" t="n">
        <v>1.867</v>
      </c>
      <c r="Z55" s="819"/>
      <c r="AA55" s="799" t="n">
        <f aca="false">W55/S55</f>
        <v>1</v>
      </c>
      <c r="AB55" s="799" t="n">
        <v>0</v>
      </c>
      <c r="AC55" s="799" t="n">
        <v>0</v>
      </c>
      <c r="AD55" s="799" t="n">
        <v>0</v>
      </c>
      <c r="AE55" s="821"/>
      <c r="AF55" s="822"/>
      <c r="AG55" s="822"/>
      <c r="AH55" s="822"/>
      <c r="AI55" s="822"/>
      <c r="AJ55" s="822"/>
      <c r="AK55" s="822"/>
      <c r="AL55" s="822"/>
    </row>
    <row r="56" s="823" customFormat="true" ht="29.25" hidden="false" customHeight="true" outlineLevel="0" collapsed="false">
      <c r="A56" s="814"/>
      <c r="B56" s="815" t="s">
        <v>575</v>
      </c>
      <c r="C56" s="793"/>
      <c r="D56" s="794"/>
      <c r="E56" s="816"/>
      <c r="F56" s="817"/>
      <c r="G56" s="818"/>
      <c r="H56" s="819"/>
      <c r="I56" s="819"/>
      <c r="J56" s="819"/>
      <c r="K56" s="796"/>
      <c r="L56" s="819"/>
      <c r="M56" s="819"/>
      <c r="N56" s="819"/>
      <c r="O56" s="796"/>
      <c r="P56" s="819"/>
      <c r="Q56" s="819"/>
      <c r="R56" s="819"/>
      <c r="S56" s="796" t="n">
        <f aca="false">SUM(T56:V56)</f>
        <v>0.701</v>
      </c>
      <c r="T56" s="820"/>
      <c r="U56" s="819" t="n">
        <v>0.701</v>
      </c>
      <c r="V56" s="819"/>
      <c r="W56" s="824" t="n">
        <f aca="false">SUM(X56:Z56)</f>
        <v>0.701</v>
      </c>
      <c r="X56" s="824"/>
      <c r="Y56" s="824" t="n">
        <v>0.701</v>
      </c>
      <c r="Z56" s="819"/>
      <c r="AA56" s="799" t="n">
        <f aca="false">W56/S56</f>
        <v>1</v>
      </c>
      <c r="AB56" s="799" t="n">
        <v>0</v>
      </c>
      <c r="AC56" s="799" t="n">
        <v>0</v>
      </c>
      <c r="AD56" s="799" t="n">
        <v>0</v>
      </c>
      <c r="AE56" s="821"/>
      <c r="AF56" s="822"/>
      <c r="AG56" s="822"/>
      <c r="AH56" s="822"/>
      <c r="AI56" s="822"/>
      <c r="AJ56" s="822"/>
      <c r="AK56" s="822"/>
      <c r="AL56" s="822"/>
    </row>
    <row r="57" s="823" customFormat="true" ht="36.75" hidden="false" customHeight="true" outlineLevel="0" collapsed="false">
      <c r="A57" s="814"/>
      <c r="B57" s="815" t="s">
        <v>576</v>
      </c>
      <c r="C57" s="793"/>
      <c r="D57" s="794"/>
      <c r="E57" s="816"/>
      <c r="F57" s="817"/>
      <c r="G57" s="818"/>
      <c r="H57" s="819"/>
      <c r="I57" s="819"/>
      <c r="J57" s="819"/>
      <c r="K57" s="796"/>
      <c r="L57" s="819"/>
      <c r="M57" s="819"/>
      <c r="N57" s="819"/>
      <c r="O57" s="796"/>
      <c r="P57" s="819"/>
      <c r="Q57" s="819"/>
      <c r="R57" s="819"/>
      <c r="S57" s="796" t="n">
        <f aca="false">SUM(T57:V57)</f>
        <v>0.361</v>
      </c>
      <c r="T57" s="820"/>
      <c r="U57" s="819" t="n">
        <v>0.361</v>
      </c>
      <c r="V57" s="819"/>
      <c r="W57" s="824" t="n">
        <f aca="false">SUM(X57:Z57)</f>
        <v>0.361</v>
      </c>
      <c r="X57" s="824"/>
      <c r="Y57" s="824" t="n">
        <v>0.361</v>
      </c>
      <c r="Z57" s="819"/>
      <c r="AA57" s="799" t="n">
        <f aca="false">W57/S57</f>
        <v>1</v>
      </c>
      <c r="AB57" s="799" t="n">
        <v>0</v>
      </c>
      <c r="AC57" s="799" t="n">
        <v>0</v>
      </c>
      <c r="AD57" s="799" t="n">
        <v>0</v>
      </c>
      <c r="AE57" s="821"/>
      <c r="AF57" s="822"/>
      <c r="AG57" s="822"/>
      <c r="AH57" s="822"/>
      <c r="AI57" s="822"/>
      <c r="AJ57" s="822"/>
      <c r="AK57" s="822"/>
      <c r="AL57" s="822"/>
    </row>
    <row r="58" s="823" customFormat="true" ht="67.5" hidden="false" customHeight="true" outlineLevel="0" collapsed="false">
      <c r="A58" s="814"/>
      <c r="B58" s="815" t="s">
        <v>577</v>
      </c>
      <c r="C58" s="793"/>
      <c r="D58" s="794"/>
      <c r="E58" s="816"/>
      <c r="F58" s="817"/>
      <c r="G58" s="818"/>
      <c r="H58" s="819"/>
      <c r="I58" s="819"/>
      <c r="J58" s="819"/>
      <c r="K58" s="796"/>
      <c r="L58" s="819"/>
      <c r="M58" s="819"/>
      <c r="N58" s="819"/>
      <c r="O58" s="796"/>
      <c r="P58" s="819"/>
      <c r="Q58" s="819"/>
      <c r="R58" s="819"/>
      <c r="S58" s="796" t="n">
        <f aca="false">SUM(T58:V58)</f>
        <v>86.392</v>
      </c>
      <c r="T58" s="820"/>
      <c r="U58" s="819" t="n">
        <v>86.392</v>
      </c>
      <c r="V58" s="819"/>
      <c r="W58" s="819" t="n">
        <f aca="false">SUM(X58:Z58)</f>
        <v>86.392</v>
      </c>
      <c r="X58" s="819"/>
      <c r="Y58" s="819" t="n">
        <v>86.392</v>
      </c>
      <c r="Z58" s="819"/>
      <c r="AA58" s="799" t="n">
        <f aca="false">W58/S58</f>
        <v>1</v>
      </c>
      <c r="AB58" s="799" t="n">
        <v>0</v>
      </c>
      <c r="AC58" s="799" t="n">
        <v>0</v>
      </c>
      <c r="AD58" s="799" t="n">
        <v>0</v>
      </c>
      <c r="AE58" s="821"/>
      <c r="AF58" s="822"/>
      <c r="AG58" s="822"/>
      <c r="AH58" s="822"/>
      <c r="AI58" s="822"/>
      <c r="AJ58" s="822"/>
      <c r="AK58" s="822"/>
      <c r="AL58" s="822"/>
    </row>
    <row r="59" s="823" customFormat="true" ht="42" hidden="false" customHeight="true" outlineLevel="0" collapsed="false">
      <c r="A59" s="814"/>
      <c r="B59" s="815" t="s">
        <v>578</v>
      </c>
      <c r="C59" s="793"/>
      <c r="D59" s="794"/>
      <c r="E59" s="816"/>
      <c r="F59" s="817"/>
      <c r="G59" s="818"/>
      <c r="H59" s="819"/>
      <c r="I59" s="819"/>
      <c r="J59" s="819"/>
      <c r="K59" s="796"/>
      <c r="L59" s="819"/>
      <c r="M59" s="819"/>
      <c r="N59" s="819"/>
      <c r="O59" s="796"/>
      <c r="P59" s="819"/>
      <c r="Q59" s="819"/>
      <c r="R59" s="819"/>
      <c r="S59" s="796" t="n">
        <f aca="false">SUM(T59:V59)</f>
        <v>4.83</v>
      </c>
      <c r="T59" s="820"/>
      <c r="U59" s="819" t="n">
        <v>4.83</v>
      </c>
      <c r="V59" s="819"/>
      <c r="W59" s="819" t="n">
        <f aca="false">SUM(X59:Z59)</f>
        <v>4.83</v>
      </c>
      <c r="X59" s="819"/>
      <c r="Y59" s="819" t="n">
        <v>4.83</v>
      </c>
      <c r="Z59" s="819"/>
      <c r="AA59" s="799" t="n">
        <f aca="false">W59/S59</f>
        <v>1</v>
      </c>
      <c r="AB59" s="799" t="n">
        <v>0</v>
      </c>
      <c r="AC59" s="799" t="n">
        <v>0</v>
      </c>
      <c r="AD59" s="799" t="n">
        <v>0</v>
      </c>
      <c r="AE59" s="821"/>
      <c r="AF59" s="822"/>
      <c r="AG59" s="822"/>
      <c r="AH59" s="822"/>
      <c r="AI59" s="822"/>
      <c r="AJ59" s="822"/>
      <c r="AK59" s="822"/>
      <c r="AL59" s="822"/>
    </row>
    <row r="60" s="823" customFormat="true" ht="48.75" hidden="false" customHeight="true" outlineLevel="0" collapsed="false">
      <c r="A60" s="814"/>
      <c r="B60" s="815" t="s">
        <v>579</v>
      </c>
      <c r="C60" s="793"/>
      <c r="D60" s="794"/>
      <c r="E60" s="816"/>
      <c r="F60" s="817"/>
      <c r="G60" s="818"/>
      <c r="H60" s="819"/>
      <c r="I60" s="819"/>
      <c r="J60" s="819"/>
      <c r="K60" s="796"/>
      <c r="L60" s="819"/>
      <c r="M60" s="819"/>
      <c r="N60" s="819"/>
      <c r="O60" s="796"/>
      <c r="P60" s="819"/>
      <c r="Q60" s="819"/>
      <c r="R60" s="819"/>
      <c r="S60" s="796" t="n">
        <f aca="false">SUM(T60:V60)</f>
        <v>48.474</v>
      </c>
      <c r="T60" s="820"/>
      <c r="U60" s="819" t="n">
        <v>48.474</v>
      </c>
      <c r="V60" s="819"/>
      <c r="W60" s="819" t="n">
        <f aca="false">SUM(X60:Z60)</f>
        <v>48.474</v>
      </c>
      <c r="X60" s="819"/>
      <c r="Y60" s="819" t="n">
        <v>48.474</v>
      </c>
      <c r="Z60" s="819"/>
      <c r="AA60" s="799" t="n">
        <f aca="false">W60/S60</f>
        <v>1</v>
      </c>
      <c r="AB60" s="799" t="n">
        <v>0</v>
      </c>
      <c r="AC60" s="799" t="n">
        <v>0</v>
      </c>
      <c r="AD60" s="799" t="n">
        <v>0</v>
      </c>
      <c r="AE60" s="821"/>
      <c r="AF60" s="822"/>
      <c r="AG60" s="822"/>
      <c r="AH60" s="822"/>
      <c r="AI60" s="822"/>
      <c r="AJ60" s="822"/>
      <c r="AK60" s="822"/>
      <c r="AL60" s="822"/>
    </row>
    <row r="61" s="773" customFormat="true" ht="33" hidden="false" customHeight="true" outlineLevel="0" collapsed="false">
      <c r="A61" s="785" t="n">
        <v>3</v>
      </c>
      <c r="B61" s="786" t="s">
        <v>580</v>
      </c>
      <c r="C61" s="788"/>
      <c r="D61" s="788"/>
      <c r="E61" s="808"/>
      <c r="F61" s="808"/>
      <c r="G61" s="812" t="n">
        <f aca="false">G62</f>
        <v>108487.769</v>
      </c>
      <c r="H61" s="812" t="n">
        <f aca="false">H62</f>
        <v>31000</v>
      </c>
      <c r="I61" s="812" t="n">
        <f aca="false">I62</f>
        <v>77387.618</v>
      </c>
      <c r="J61" s="812" t="n">
        <f aca="false">J62</f>
        <v>0</v>
      </c>
      <c r="K61" s="812" t="n">
        <f aca="false">K62</f>
        <v>7400.456</v>
      </c>
      <c r="L61" s="812" t="n">
        <f aca="false">L62</f>
        <v>0</v>
      </c>
      <c r="M61" s="812" t="n">
        <f aca="false">M62</f>
        <v>7400.456</v>
      </c>
      <c r="N61" s="812" t="n">
        <f aca="false">N62</f>
        <v>0</v>
      </c>
      <c r="O61" s="812" t="n">
        <f aca="false">O62</f>
        <v>7713.341</v>
      </c>
      <c r="P61" s="812" t="n">
        <f aca="false">P62</f>
        <v>0</v>
      </c>
      <c r="Q61" s="812" t="n">
        <f aca="false">Q62</f>
        <v>7713.341</v>
      </c>
      <c r="R61" s="812" t="n">
        <f aca="false">R62</f>
        <v>0</v>
      </c>
      <c r="S61" s="812" t="n">
        <f aca="false">S62</f>
        <v>3542.806</v>
      </c>
      <c r="T61" s="812" t="n">
        <f aca="false">T62</f>
        <v>0</v>
      </c>
      <c r="U61" s="812" t="n">
        <f aca="false">U62</f>
        <v>3542.806</v>
      </c>
      <c r="V61" s="812" t="n">
        <f aca="false">V62</f>
        <v>0</v>
      </c>
      <c r="W61" s="812" t="n">
        <f aca="false">W62</f>
        <v>3229.921</v>
      </c>
      <c r="X61" s="812" t="n">
        <f aca="false">X62</f>
        <v>0</v>
      </c>
      <c r="Y61" s="812" t="n">
        <f aca="false">Y62</f>
        <v>3229.921</v>
      </c>
      <c r="Z61" s="812" t="n">
        <f aca="false">Z62</f>
        <v>0</v>
      </c>
      <c r="AA61" s="161" t="n">
        <f aca="false">W61/S61</f>
        <v>0.911684410605605</v>
      </c>
      <c r="AB61" s="161"/>
      <c r="AC61" s="161" t="n">
        <f aca="false">Y61/U61</f>
        <v>0.911684410605605</v>
      </c>
      <c r="AD61" s="161"/>
      <c r="AE61" s="811"/>
    </row>
    <row r="62" s="773" customFormat="true" ht="24" hidden="false" customHeight="true" outlineLevel="0" collapsed="false">
      <c r="A62" s="809"/>
      <c r="B62" s="813" t="s">
        <v>528</v>
      </c>
      <c r="C62" s="788"/>
      <c r="D62" s="788"/>
      <c r="E62" s="808"/>
      <c r="F62" s="808"/>
      <c r="G62" s="812" t="n">
        <f aca="false">SUM(G63:G68)</f>
        <v>108487.769</v>
      </c>
      <c r="H62" s="812" t="n">
        <f aca="false">SUM(H63:H68)</f>
        <v>31000</v>
      </c>
      <c r="I62" s="812" t="n">
        <f aca="false">SUM(I63:I68)</f>
        <v>77387.618</v>
      </c>
      <c r="J62" s="812" t="n">
        <f aca="false">SUM(J63:J68)</f>
        <v>0</v>
      </c>
      <c r="K62" s="812" t="n">
        <f aca="false">SUM(K63:K68)</f>
        <v>7400.456</v>
      </c>
      <c r="L62" s="812" t="n">
        <f aca="false">SUM(L63:L68)</f>
        <v>0</v>
      </c>
      <c r="M62" s="812" t="n">
        <f aca="false">SUM(M63:M68)</f>
        <v>7400.456</v>
      </c>
      <c r="N62" s="812" t="n">
        <f aca="false">SUM(N63:N68)</f>
        <v>0</v>
      </c>
      <c r="O62" s="812" t="n">
        <f aca="false">SUM(O63:O68)</f>
        <v>7713.341</v>
      </c>
      <c r="P62" s="812" t="n">
        <f aca="false">SUM(P63:P68)</f>
        <v>0</v>
      </c>
      <c r="Q62" s="812" t="n">
        <f aca="false">SUM(Q63:Q68)</f>
        <v>7713.341</v>
      </c>
      <c r="R62" s="812" t="n">
        <f aca="false">SUM(R63:R68)</f>
        <v>0</v>
      </c>
      <c r="S62" s="812" t="n">
        <f aca="false">SUM(S63:S68)</f>
        <v>3542.806</v>
      </c>
      <c r="T62" s="812" t="n">
        <f aca="false">SUM(T63:T68)</f>
        <v>0</v>
      </c>
      <c r="U62" s="812" t="n">
        <f aca="false">SUM(U63:U68)</f>
        <v>3542.806</v>
      </c>
      <c r="V62" s="812" t="n">
        <f aca="false">SUM(V63:V68)</f>
        <v>0</v>
      </c>
      <c r="W62" s="812" t="n">
        <f aca="false">SUM(W63:W68)</f>
        <v>3229.921</v>
      </c>
      <c r="X62" s="812" t="n">
        <f aca="false">SUM(X63:X68)</f>
        <v>0</v>
      </c>
      <c r="Y62" s="812" t="n">
        <f aca="false">SUM(Y63:Y68)</f>
        <v>3229.921</v>
      </c>
      <c r="Z62" s="812" t="n">
        <f aca="false">SUM(Z63:Z68)</f>
        <v>0</v>
      </c>
      <c r="AA62" s="161" t="n">
        <f aca="false">W62/S62</f>
        <v>0.911684410605605</v>
      </c>
      <c r="AB62" s="161"/>
      <c r="AC62" s="161" t="n">
        <f aca="false">Y62/U62</f>
        <v>0.911684410605605</v>
      </c>
      <c r="AD62" s="161"/>
      <c r="AE62" s="811"/>
    </row>
    <row r="63" s="772" customFormat="true" ht="65.25" hidden="false" customHeight="true" outlineLevel="0" collapsed="false">
      <c r="A63" s="791"/>
      <c r="B63" s="825" t="s">
        <v>581</v>
      </c>
      <c r="C63" s="793" t="s">
        <v>582</v>
      </c>
      <c r="D63" s="793" t="s">
        <v>560</v>
      </c>
      <c r="E63" s="794"/>
      <c r="F63" s="816" t="s">
        <v>583</v>
      </c>
      <c r="G63" s="796" t="n">
        <v>3438.512</v>
      </c>
      <c r="H63" s="796"/>
      <c r="I63" s="796" t="n">
        <f aca="false">3438.512-100.151</f>
        <v>3338.361</v>
      </c>
      <c r="J63" s="797"/>
      <c r="K63" s="796" t="n">
        <f aca="false">SUM(L63:N63)</f>
        <v>43.744</v>
      </c>
      <c r="L63" s="797"/>
      <c r="M63" s="796" t="n">
        <v>43.744</v>
      </c>
      <c r="N63" s="796"/>
      <c r="O63" s="796" t="n">
        <f aca="false">SUM(P63:R63)</f>
        <v>43.744</v>
      </c>
      <c r="P63" s="797"/>
      <c r="Q63" s="796" t="n">
        <v>43.744</v>
      </c>
      <c r="R63" s="796"/>
      <c r="S63" s="796" t="n">
        <f aca="false">SUM(T63:V63)</f>
        <v>43.744</v>
      </c>
      <c r="T63" s="796"/>
      <c r="U63" s="796" t="n">
        <v>43.744</v>
      </c>
      <c r="V63" s="796"/>
      <c r="W63" s="796" t="n">
        <f aca="false">SUM(X63:Y63)</f>
        <v>43.744</v>
      </c>
      <c r="X63" s="796"/>
      <c r="Y63" s="796" t="n">
        <v>43.744</v>
      </c>
      <c r="Z63" s="796"/>
      <c r="AA63" s="799" t="n">
        <f aca="false">W63/S63</f>
        <v>1</v>
      </c>
      <c r="AB63" s="799" t="n">
        <v>0</v>
      </c>
      <c r="AC63" s="799" t="n">
        <f aca="false">Y63/U63</f>
        <v>1</v>
      </c>
      <c r="AD63" s="799" t="n">
        <v>0</v>
      </c>
      <c r="AE63" s="800"/>
      <c r="AF63" s="826"/>
      <c r="AG63" s="827"/>
      <c r="AH63" s="828"/>
      <c r="AI63" s="828"/>
      <c r="AJ63" s="828"/>
      <c r="AK63" s="826"/>
      <c r="AL63" s="826"/>
    </row>
    <row r="64" s="772" customFormat="true" ht="80.25" hidden="false" customHeight="true" outlineLevel="0" collapsed="false">
      <c r="A64" s="791"/>
      <c r="B64" s="825" t="s">
        <v>584</v>
      </c>
      <c r="C64" s="793" t="s">
        <v>525</v>
      </c>
      <c r="D64" s="793" t="s">
        <v>585</v>
      </c>
      <c r="E64" s="794"/>
      <c r="F64" s="816" t="s">
        <v>586</v>
      </c>
      <c r="G64" s="796" t="n">
        <f aca="false">SUM(H64:J64)</f>
        <v>5591.553</v>
      </c>
      <c r="H64" s="796"/>
      <c r="I64" s="796" t="n">
        <v>5591.553</v>
      </c>
      <c r="J64" s="797"/>
      <c r="K64" s="796" t="n">
        <f aca="false">SUM(L64:N64)</f>
        <v>4572.526</v>
      </c>
      <c r="L64" s="797"/>
      <c r="M64" s="796" t="n">
        <v>4572.526</v>
      </c>
      <c r="N64" s="796"/>
      <c r="O64" s="796" t="n">
        <f aca="false">SUM(P64:R64)</f>
        <v>4572.526</v>
      </c>
      <c r="P64" s="797"/>
      <c r="Q64" s="796" t="n">
        <v>4572.526</v>
      </c>
      <c r="R64" s="796"/>
      <c r="S64" s="796" t="n">
        <f aca="false">SUM(T64:V64)</f>
        <v>401.991</v>
      </c>
      <c r="T64" s="796"/>
      <c r="U64" s="796" t="n">
        <v>401.991</v>
      </c>
      <c r="V64" s="796"/>
      <c r="W64" s="796" t="n">
        <f aca="false">SUM(X64:Y64)</f>
        <v>401.991</v>
      </c>
      <c r="X64" s="796"/>
      <c r="Y64" s="796" t="n">
        <v>401.991</v>
      </c>
      <c r="Z64" s="796"/>
      <c r="AA64" s="799" t="n">
        <f aca="false">W64/S64</f>
        <v>1</v>
      </c>
      <c r="AB64" s="799" t="n">
        <v>0</v>
      </c>
      <c r="AC64" s="799" t="n">
        <f aca="false">Y64/U64</f>
        <v>1</v>
      </c>
      <c r="AD64" s="799" t="n">
        <v>0</v>
      </c>
      <c r="AE64" s="800"/>
      <c r="AF64" s="826"/>
      <c r="AG64" s="827"/>
      <c r="AH64" s="828"/>
      <c r="AI64" s="828"/>
      <c r="AJ64" s="828"/>
      <c r="AK64" s="826"/>
      <c r="AL64" s="826"/>
    </row>
    <row r="65" s="823" customFormat="true" ht="72" hidden="false" customHeight="true" outlineLevel="0" collapsed="false">
      <c r="A65" s="814"/>
      <c r="B65" s="815" t="s">
        <v>529</v>
      </c>
      <c r="C65" s="793" t="s">
        <v>530</v>
      </c>
      <c r="D65" s="794" t="s">
        <v>531</v>
      </c>
      <c r="E65" s="816"/>
      <c r="F65" s="817" t="s">
        <v>532</v>
      </c>
      <c r="G65" s="818" t="n">
        <v>78721</v>
      </c>
      <c r="H65" s="819" t="n">
        <v>31000</v>
      </c>
      <c r="I65" s="819" t="n">
        <f aca="false">G65-H65</f>
        <v>47721</v>
      </c>
      <c r="J65" s="819"/>
      <c r="K65" s="796" t="n">
        <f aca="false">SUM(L65:N65)</f>
        <v>564.186</v>
      </c>
      <c r="L65" s="819"/>
      <c r="M65" s="819" t="n">
        <v>564.186</v>
      </c>
      <c r="N65" s="819"/>
      <c r="O65" s="796" t="n">
        <f aca="false">SUM(P65:R65)</f>
        <v>877.071</v>
      </c>
      <c r="P65" s="819"/>
      <c r="Q65" s="819" t="n">
        <v>877.071</v>
      </c>
      <c r="R65" s="819"/>
      <c r="S65" s="796" t="n">
        <f aca="false">SUM(T65:V65)</f>
        <v>877.071</v>
      </c>
      <c r="T65" s="820" t="n">
        <v>0</v>
      </c>
      <c r="U65" s="819" t="n">
        <v>877.071</v>
      </c>
      <c r="V65" s="819"/>
      <c r="W65" s="819" t="n">
        <f aca="false">SUM(X65:Z65)</f>
        <v>564.186</v>
      </c>
      <c r="X65" s="819"/>
      <c r="Y65" s="819" t="n">
        <v>564.186</v>
      </c>
      <c r="Z65" s="819"/>
      <c r="AA65" s="799" t="n">
        <f aca="false">W65/S65</f>
        <v>0.64326149194307</v>
      </c>
      <c r="AB65" s="799" t="n">
        <v>0</v>
      </c>
      <c r="AC65" s="799" t="n">
        <v>0</v>
      </c>
      <c r="AD65" s="799" t="n">
        <v>0</v>
      </c>
      <c r="AE65" s="821"/>
      <c r="AF65" s="822"/>
      <c r="AG65" s="822"/>
      <c r="AH65" s="822"/>
      <c r="AI65" s="822"/>
      <c r="AJ65" s="822"/>
      <c r="AK65" s="822"/>
      <c r="AL65" s="822"/>
    </row>
    <row r="66" s="823" customFormat="true" ht="51.75" hidden="false" customHeight="true" outlineLevel="0" collapsed="false">
      <c r="A66" s="814"/>
      <c r="B66" s="815" t="s">
        <v>569</v>
      </c>
      <c r="C66" s="793" t="s">
        <v>567</v>
      </c>
      <c r="D66" s="794" t="s">
        <v>570</v>
      </c>
      <c r="E66" s="816"/>
      <c r="F66" s="817" t="s">
        <v>571</v>
      </c>
      <c r="G66" s="818" t="n">
        <v>853.068</v>
      </c>
      <c r="H66" s="819"/>
      <c r="I66" s="819" t="n">
        <v>853.068</v>
      </c>
      <c r="J66" s="819"/>
      <c r="K66" s="796" t="n">
        <f aca="false">SUM(L66:N66)</f>
        <v>203.619</v>
      </c>
      <c r="L66" s="819"/>
      <c r="M66" s="819" t="n">
        <v>203.619</v>
      </c>
      <c r="N66" s="819"/>
      <c r="O66" s="796" t="n">
        <f aca="false">SUM(P66:R66)</f>
        <v>203.619</v>
      </c>
      <c r="P66" s="819"/>
      <c r="Q66" s="819" t="n">
        <v>203.619</v>
      </c>
      <c r="R66" s="819"/>
      <c r="S66" s="796" t="n">
        <f aca="false">SUM(T66:V66)</f>
        <v>203.619</v>
      </c>
      <c r="T66" s="820"/>
      <c r="U66" s="819" t="n">
        <v>203.619</v>
      </c>
      <c r="V66" s="819"/>
      <c r="W66" s="819" t="n">
        <f aca="false">SUM(X66:Z66)</f>
        <v>203.619</v>
      </c>
      <c r="X66" s="819"/>
      <c r="Y66" s="819" t="n">
        <v>203.619</v>
      </c>
      <c r="Z66" s="819"/>
      <c r="AA66" s="799" t="n">
        <f aca="false">W66/S66</f>
        <v>1</v>
      </c>
      <c r="AB66" s="799" t="n">
        <v>0</v>
      </c>
      <c r="AC66" s="799" t="n">
        <v>0</v>
      </c>
      <c r="AD66" s="799" t="n">
        <v>0</v>
      </c>
      <c r="AE66" s="821"/>
      <c r="AF66" s="822"/>
      <c r="AG66" s="822"/>
      <c r="AH66" s="822"/>
      <c r="AI66" s="822"/>
      <c r="AJ66" s="822"/>
      <c r="AK66" s="822"/>
      <c r="AL66" s="822"/>
    </row>
    <row r="67" s="823" customFormat="true" ht="58.5" hidden="false" customHeight="true" outlineLevel="0" collapsed="false">
      <c r="A67" s="814"/>
      <c r="B67" s="815" t="s">
        <v>587</v>
      </c>
      <c r="C67" s="793" t="s">
        <v>525</v>
      </c>
      <c r="D67" s="794" t="s">
        <v>588</v>
      </c>
      <c r="E67" s="816"/>
      <c r="F67" s="817" t="s">
        <v>589</v>
      </c>
      <c r="G67" s="818" t="n">
        <v>7971.816</v>
      </c>
      <c r="H67" s="819"/>
      <c r="I67" s="819" t="n">
        <v>7971.816</v>
      </c>
      <c r="J67" s="819"/>
      <c r="K67" s="796" t="n">
        <f aca="false">SUM(L67:N67)</f>
        <v>1016.381</v>
      </c>
      <c r="L67" s="819"/>
      <c r="M67" s="819" t="n">
        <v>1016.381</v>
      </c>
      <c r="N67" s="819"/>
      <c r="O67" s="796" t="n">
        <f aca="false">SUM(P67:R67)</f>
        <v>1016.381</v>
      </c>
      <c r="P67" s="819"/>
      <c r="Q67" s="819" t="n">
        <v>1016.381</v>
      </c>
      <c r="R67" s="819"/>
      <c r="S67" s="796" t="n">
        <f aca="false">SUM(T67:V67)</f>
        <v>1016.381</v>
      </c>
      <c r="T67" s="820"/>
      <c r="U67" s="819" t="n">
        <v>1016.381</v>
      </c>
      <c r="V67" s="819"/>
      <c r="W67" s="819" t="n">
        <f aca="false">SUM(X67:Z67)</f>
        <v>1016.381</v>
      </c>
      <c r="X67" s="819"/>
      <c r="Y67" s="819" t="n">
        <v>1016.381</v>
      </c>
      <c r="Z67" s="819"/>
      <c r="AA67" s="799" t="n">
        <f aca="false">W67/S67</f>
        <v>1</v>
      </c>
      <c r="AB67" s="799" t="n">
        <v>0</v>
      </c>
      <c r="AC67" s="799" t="n">
        <v>0</v>
      </c>
      <c r="AD67" s="799" t="n">
        <v>0</v>
      </c>
      <c r="AE67" s="821"/>
      <c r="AF67" s="822"/>
      <c r="AG67" s="822"/>
      <c r="AH67" s="822"/>
      <c r="AI67" s="822"/>
      <c r="AJ67" s="822"/>
      <c r="AK67" s="822"/>
      <c r="AL67" s="822"/>
    </row>
    <row r="68" s="823" customFormat="true" ht="58.5" hidden="false" customHeight="true" outlineLevel="0" collapsed="false">
      <c r="A68" s="814"/>
      <c r="B68" s="815" t="s">
        <v>590</v>
      </c>
      <c r="C68" s="793" t="s">
        <v>489</v>
      </c>
      <c r="D68" s="794" t="s">
        <v>588</v>
      </c>
      <c r="E68" s="816"/>
      <c r="F68" s="817" t="s">
        <v>591</v>
      </c>
      <c r="G68" s="818" t="n">
        <v>11911.82</v>
      </c>
      <c r="H68" s="819"/>
      <c r="I68" s="819" t="n">
        <v>11911.82</v>
      </c>
      <c r="J68" s="819"/>
      <c r="K68" s="796" t="n">
        <f aca="false">SUM(L68:N68)</f>
        <v>1000</v>
      </c>
      <c r="L68" s="819"/>
      <c r="M68" s="819" t="n">
        <v>1000</v>
      </c>
      <c r="N68" s="819"/>
      <c r="O68" s="796" t="n">
        <f aca="false">SUM(P68:R68)</f>
        <v>1000</v>
      </c>
      <c r="P68" s="819"/>
      <c r="Q68" s="819" t="n">
        <v>1000</v>
      </c>
      <c r="R68" s="819"/>
      <c r="S68" s="796" t="n">
        <f aca="false">SUM(T68:V68)</f>
        <v>1000</v>
      </c>
      <c r="T68" s="820"/>
      <c r="U68" s="819" t="n">
        <v>1000</v>
      </c>
      <c r="V68" s="819"/>
      <c r="W68" s="819" t="n">
        <f aca="false">SUM(X68:Z68)</f>
        <v>1000</v>
      </c>
      <c r="X68" s="819"/>
      <c r="Y68" s="819" t="n">
        <v>1000</v>
      </c>
      <c r="Z68" s="819"/>
      <c r="AA68" s="799" t="n">
        <f aca="false">W68/S68</f>
        <v>1</v>
      </c>
      <c r="AB68" s="799" t="n">
        <v>0</v>
      </c>
      <c r="AC68" s="799" t="n">
        <v>0</v>
      </c>
      <c r="AD68" s="799" t="n">
        <v>0</v>
      </c>
      <c r="AE68" s="821"/>
      <c r="AF68" s="822"/>
      <c r="AG68" s="822"/>
      <c r="AH68" s="822"/>
      <c r="AI68" s="822"/>
      <c r="AJ68" s="822"/>
      <c r="AK68" s="822"/>
      <c r="AL68" s="822"/>
    </row>
    <row r="69" s="773" customFormat="true" ht="27" hidden="false" customHeight="true" outlineLevel="0" collapsed="false">
      <c r="A69" s="809" t="n">
        <v>4</v>
      </c>
      <c r="B69" s="810" t="s">
        <v>494</v>
      </c>
      <c r="C69" s="788"/>
      <c r="D69" s="788"/>
      <c r="E69" s="782"/>
      <c r="F69" s="782"/>
      <c r="G69" s="812" t="n">
        <f aca="false">G70</f>
        <v>467374.637</v>
      </c>
      <c r="H69" s="812" t="n">
        <f aca="false">H70</f>
        <v>94862.09</v>
      </c>
      <c r="I69" s="812" t="n">
        <f aca="false">I70</f>
        <v>361780.59</v>
      </c>
      <c r="J69" s="812" t="n">
        <f aca="false">J70</f>
        <v>0</v>
      </c>
      <c r="K69" s="812" t="n">
        <f aca="false">K70</f>
        <v>111744.3692</v>
      </c>
      <c r="L69" s="812" t="n">
        <f aca="false">L70</f>
        <v>32862.09</v>
      </c>
      <c r="M69" s="812" t="n">
        <f aca="false">M70</f>
        <v>78882.2792</v>
      </c>
      <c r="N69" s="812" t="n">
        <f aca="false">N70</f>
        <v>0</v>
      </c>
      <c r="O69" s="812" t="n">
        <f aca="false">O70</f>
        <v>112396.9412</v>
      </c>
      <c r="P69" s="812" t="n">
        <f aca="false">P70</f>
        <v>32862.09</v>
      </c>
      <c r="Q69" s="812" t="n">
        <f aca="false">Q70</f>
        <v>79534.8512</v>
      </c>
      <c r="R69" s="812" t="n">
        <f aca="false">R70</f>
        <v>0</v>
      </c>
      <c r="S69" s="812" t="n">
        <f aca="false">S70</f>
        <v>56008.3284</v>
      </c>
      <c r="T69" s="812" t="n">
        <f aca="false">T70</f>
        <v>0</v>
      </c>
      <c r="U69" s="812" t="n">
        <f aca="false">U70</f>
        <v>56008.3284</v>
      </c>
      <c r="V69" s="812" t="n">
        <f aca="false">V70</f>
        <v>0</v>
      </c>
      <c r="W69" s="812" t="n">
        <f aca="false">W70</f>
        <v>55335.7564</v>
      </c>
      <c r="X69" s="812" t="n">
        <f aca="false">X70</f>
        <v>0</v>
      </c>
      <c r="Y69" s="812" t="n">
        <f aca="false">Y70</f>
        <v>55335.7564</v>
      </c>
      <c r="Z69" s="812" t="n">
        <f aca="false">Z70</f>
        <v>0</v>
      </c>
      <c r="AA69" s="161" t="n">
        <f aca="false">W69/S69</f>
        <v>0.987991571624909</v>
      </c>
      <c r="AB69" s="161"/>
      <c r="AC69" s="161" t="n">
        <f aca="false">Y69/U69</f>
        <v>0.987991571624909</v>
      </c>
      <c r="AD69" s="161"/>
      <c r="AE69" s="811"/>
      <c r="AG69" s="829"/>
      <c r="AH69" s="829"/>
    </row>
    <row r="70" s="773" customFormat="true" ht="27" hidden="false" customHeight="true" outlineLevel="0" collapsed="false">
      <c r="A70" s="809"/>
      <c r="B70" s="810" t="s">
        <v>528</v>
      </c>
      <c r="C70" s="788"/>
      <c r="D70" s="788"/>
      <c r="E70" s="782"/>
      <c r="F70" s="782"/>
      <c r="G70" s="812" t="n">
        <f aca="false">SUM(G71:G89)</f>
        <v>467374.637</v>
      </c>
      <c r="H70" s="812" t="n">
        <f aca="false">SUM(H71:H89)</f>
        <v>94862.09</v>
      </c>
      <c r="I70" s="812" t="n">
        <f aca="false">SUM(I71:I89)</f>
        <v>361780.59</v>
      </c>
      <c r="J70" s="812" t="n">
        <f aca="false">SUM(J71:J89)</f>
        <v>0</v>
      </c>
      <c r="K70" s="812" t="n">
        <f aca="false">SUM(K71:K89)</f>
        <v>111744.3692</v>
      </c>
      <c r="L70" s="812" t="n">
        <f aca="false">SUM(L71:L89)</f>
        <v>32862.09</v>
      </c>
      <c r="M70" s="812" t="n">
        <f aca="false">SUM(M71:M89)</f>
        <v>78882.2792</v>
      </c>
      <c r="N70" s="812" t="n">
        <f aca="false">SUM(N71:N89)</f>
        <v>0</v>
      </c>
      <c r="O70" s="812" t="n">
        <f aca="false">SUM(O71:O89)</f>
        <v>112396.9412</v>
      </c>
      <c r="P70" s="812" t="n">
        <f aca="false">SUM(P71:P89)</f>
        <v>32862.09</v>
      </c>
      <c r="Q70" s="812" t="n">
        <f aca="false">SUM(Q71:Q89)</f>
        <v>79534.8512</v>
      </c>
      <c r="R70" s="812" t="n">
        <f aca="false">SUM(R71:R89)</f>
        <v>0</v>
      </c>
      <c r="S70" s="812" t="n">
        <f aca="false">SUM(S71:S89)</f>
        <v>56008.3284</v>
      </c>
      <c r="T70" s="812" t="n">
        <f aca="false">SUM(T71:T89)</f>
        <v>0</v>
      </c>
      <c r="U70" s="812" t="n">
        <f aca="false">SUM(U71:U89)</f>
        <v>56008.3284</v>
      </c>
      <c r="V70" s="812" t="n">
        <f aca="false">SUM(V71:V89)</f>
        <v>0</v>
      </c>
      <c r="W70" s="812" t="n">
        <f aca="false">SUM(W71:W89)</f>
        <v>55335.7564</v>
      </c>
      <c r="X70" s="812" t="n">
        <f aca="false">SUM(X71:X89)</f>
        <v>0</v>
      </c>
      <c r="Y70" s="812" t="n">
        <f aca="false">SUM(Y71:Y89)</f>
        <v>55335.7564</v>
      </c>
      <c r="Z70" s="812" t="n">
        <f aca="false">SUM(Z71:Z89)</f>
        <v>0</v>
      </c>
      <c r="AA70" s="161" t="n">
        <f aca="false">W70/S70</f>
        <v>0.987991571624909</v>
      </c>
      <c r="AB70" s="161"/>
      <c r="AC70" s="161" t="n">
        <f aca="false">Y70/U70</f>
        <v>0.987991571624909</v>
      </c>
      <c r="AD70" s="161"/>
      <c r="AE70" s="811"/>
      <c r="AG70" s="829"/>
      <c r="AH70" s="829"/>
    </row>
    <row r="71" s="823" customFormat="true" ht="86.25" hidden="false" customHeight="true" outlineLevel="0" collapsed="false">
      <c r="A71" s="814"/>
      <c r="B71" s="815" t="s">
        <v>592</v>
      </c>
      <c r="C71" s="793" t="s">
        <v>525</v>
      </c>
      <c r="D71" s="794" t="s">
        <v>531</v>
      </c>
      <c r="E71" s="816"/>
      <c r="F71" s="817" t="s">
        <v>593</v>
      </c>
      <c r="G71" s="818" t="n">
        <v>58350.638</v>
      </c>
      <c r="H71" s="819"/>
      <c r="I71" s="819" t="n">
        <v>54904.549</v>
      </c>
      <c r="J71" s="819"/>
      <c r="K71" s="796" t="n">
        <f aca="false">SUM(L71:N71)</f>
        <v>21415.93</v>
      </c>
      <c r="L71" s="819"/>
      <c r="M71" s="819" t="n">
        <f aca="false">21500-84.07</f>
        <v>21415.93</v>
      </c>
      <c r="N71" s="819"/>
      <c r="O71" s="796" t="n">
        <f aca="false">SUM(P71:R71)</f>
        <v>21500</v>
      </c>
      <c r="P71" s="819"/>
      <c r="Q71" s="819" t="n">
        <v>21500</v>
      </c>
      <c r="R71" s="819"/>
      <c r="S71" s="796" t="n">
        <f aca="false">SUM(T71:V71)</f>
        <v>21324.854</v>
      </c>
      <c r="T71" s="820"/>
      <c r="U71" s="819" t="n">
        <v>21324.854</v>
      </c>
      <c r="V71" s="819"/>
      <c r="W71" s="819" t="n">
        <f aca="false">SUM(X71:Z71)</f>
        <v>21240.784</v>
      </c>
      <c r="X71" s="819"/>
      <c r="Y71" s="819" t="n">
        <v>21240.784</v>
      </c>
      <c r="Z71" s="819"/>
      <c r="AA71" s="799" t="n">
        <f aca="false">W71/S71</f>
        <v>0.996057651789785</v>
      </c>
      <c r="AB71" s="799" t="n">
        <v>0</v>
      </c>
      <c r="AC71" s="799" t="n">
        <f aca="false">Y71/U71</f>
        <v>0.996057651789785</v>
      </c>
      <c r="AD71" s="799" t="n">
        <v>0</v>
      </c>
      <c r="AE71" s="821"/>
      <c r="AF71" s="822"/>
      <c r="AG71" s="822"/>
      <c r="AH71" s="822"/>
      <c r="AI71" s="822"/>
      <c r="AJ71" s="822"/>
      <c r="AK71" s="822"/>
      <c r="AL71" s="822"/>
    </row>
    <row r="72" s="823" customFormat="true" ht="58.5" hidden="false" customHeight="true" outlineLevel="0" collapsed="false">
      <c r="A72" s="814"/>
      <c r="B72" s="815" t="s">
        <v>594</v>
      </c>
      <c r="C72" s="793" t="s">
        <v>563</v>
      </c>
      <c r="D72" s="794" t="s">
        <v>526</v>
      </c>
      <c r="E72" s="816"/>
      <c r="F72" s="817" t="s">
        <v>595</v>
      </c>
      <c r="G72" s="818" t="n">
        <v>9575.83</v>
      </c>
      <c r="H72" s="819" t="n">
        <v>8000</v>
      </c>
      <c r="I72" s="819" t="n">
        <f aca="false">G72-H72</f>
        <v>1575.83</v>
      </c>
      <c r="J72" s="819"/>
      <c r="K72" s="796" t="n">
        <f aca="false">SUM(L72:N72)</f>
        <v>8854</v>
      </c>
      <c r="L72" s="819" t="n">
        <v>8000</v>
      </c>
      <c r="M72" s="819" t="n">
        <v>854</v>
      </c>
      <c r="N72" s="819"/>
      <c r="O72" s="796" t="n">
        <f aca="false">SUM(P72:R72)</f>
        <v>8854</v>
      </c>
      <c r="P72" s="819" t="n">
        <v>8000</v>
      </c>
      <c r="Q72" s="819" t="n">
        <v>854</v>
      </c>
      <c r="R72" s="819"/>
      <c r="S72" s="796" t="n">
        <f aca="false">SUM(T72:V72)</f>
        <v>854</v>
      </c>
      <c r="T72" s="820"/>
      <c r="U72" s="819" t="n">
        <v>854</v>
      </c>
      <c r="V72" s="819" t="n">
        <v>0</v>
      </c>
      <c r="W72" s="819" t="n">
        <f aca="false">SUM(X72:Z72)</f>
        <v>854</v>
      </c>
      <c r="X72" s="819"/>
      <c r="Y72" s="819" t="n">
        <v>854</v>
      </c>
      <c r="Z72" s="819" t="n">
        <v>0</v>
      </c>
      <c r="AA72" s="799" t="n">
        <f aca="false">W72/S72</f>
        <v>1</v>
      </c>
      <c r="AB72" s="799" t="n">
        <v>0</v>
      </c>
      <c r="AC72" s="799" t="n">
        <v>0</v>
      </c>
      <c r="AD72" s="799" t="n">
        <v>0</v>
      </c>
      <c r="AE72" s="821"/>
      <c r="AF72" s="822"/>
      <c r="AG72" s="822"/>
      <c r="AH72" s="822"/>
      <c r="AI72" s="822"/>
      <c r="AJ72" s="822"/>
      <c r="AK72" s="822"/>
      <c r="AL72" s="822"/>
    </row>
    <row r="73" s="823" customFormat="true" ht="109.5" hidden="false" customHeight="true" outlineLevel="0" collapsed="false">
      <c r="A73" s="814"/>
      <c r="B73" s="815" t="s">
        <v>596</v>
      </c>
      <c r="C73" s="793" t="s">
        <v>544</v>
      </c>
      <c r="D73" s="794" t="s">
        <v>531</v>
      </c>
      <c r="E73" s="816"/>
      <c r="F73" s="817" t="s">
        <v>597</v>
      </c>
      <c r="G73" s="818" t="n">
        <v>42976</v>
      </c>
      <c r="H73" s="819" t="n">
        <v>30000</v>
      </c>
      <c r="I73" s="819" t="n">
        <f aca="false">42976-35000</f>
        <v>7976</v>
      </c>
      <c r="J73" s="819"/>
      <c r="K73" s="796" t="n">
        <f aca="false">SUM(L73:N73)</f>
        <v>4021.89</v>
      </c>
      <c r="L73" s="819"/>
      <c r="M73" s="819" t="n">
        <v>4021.89</v>
      </c>
      <c r="N73" s="819"/>
      <c r="O73" s="796" t="n">
        <f aca="false">SUM(P73:R73)</f>
        <v>4021.89</v>
      </c>
      <c r="P73" s="819"/>
      <c r="Q73" s="819" t="n">
        <v>4021.89</v>
      </c>
      <c r="R73" s="819"/>
      <c r="S73" s="796" t="n">
        <f aca="false">SUM(T73:V73)</f>
        <v>4021.89</v>
      </c>
      <c r="T73" s="820" t="n">
        <v>0</v>
      </c>
      <c r="U73" s="819" t="n">
        <v>4021.89</v>
      </c>
      <c r="V73" s="819"/>
      <c r="W73" s="819" t="n">
        <f aca="false">SUM(X73:Z73)</f>
        <v>4021.89</v>
      </c>
      <c r="X73" s="819" t="n">
        <v>0</v>
      </c>
      <c r="Y73" s="819" t="n">
        <v>4021.89</v>
      </c>
      <c r="Z73" s="819"/>
      <c r="AA73" s="799" t="n">
        <f aca="false">W73/S73</f>
        <v>1</v>
      </c>
      <c r="AB73" s="799" t="n">
        <v>0</v>
      </c>
      <c r="AC73" s="799" t="n">
        <v>0</v>
      </c>
      <c r="AD73" s="799" t="n">
        <v>0</v>
      </c>
      <c r="AE73" s="821"/>
      <c r="AF73" s="822"/>
      <c r="AG73" s="822"/>
      <c r="AH73" s="822"/>
      <c r="AI73" s="822"/>
      <c r="AJ73" s="822"/>
      <c r="AK73" s="822"/>
      <c r="AL73" s="822"/>
    </row>
    <row r="74" s="823" customFormat="true" ht="58.5" hidden="false" customHeight="true" outlineLevel="0" collapsed="false">
      <c r="A74" s="814"/>
      <c r="B74" s="815" t="s">
        <v>598</v>
      </c>
      <c r="C74" s="793" t="s">
        <v>599</v>
      </c>
      <c r="D74" s="794" t="s">
        <v>526</v>
      </c>
      <c r="E74" s="816"/>
      <c r="F74" s="817" t="s">
        <v>600</v>
      </c>
      <c r="G74" s="818" t="n">
        <v>3145.351</v>
      </c>
      <c r="H74" s="819"/>
      <c r="I74" s="819" t="n">
        <f aca="false">3145.351-149.779</f>
        <v>2995.572</v>
      </c>
      <c r="J74" s="819"/>
      <c r="K74" s="796" t="n">
        <f aca="false">SUM(L74:N74)</f>
        <v>2877.802</v>
      </c>
      <c r="L74" s="819"/>
      <c r="M74" s="819" t="n">
        <v>2877.802</v>
      </c>
      <c r="N74" s="819"/>
      <c r="O74" s="796" t="n">
        <f aca="false">SUM(P74:R74)</f>
        <v>2877.802</v>
      </c>
      <c r="P74" s="819"/>
      <c r="Q74" s="819" t="n">
        <v>2877.802</v>
      </c>
      <c r="R74" s="819"/>
      <c r="S74" s="796" t="n">
        <f aca="false">SUM(T74:V74)</f>
        <v>980.006</v>
      </c>
      <c r="T74" s="820"/>
      <c r="U74" s="819" t="n">
        <v>980.006</v>
      </c>
      <c r="V74" s="819"/>
      <c r="W74" s="819" t="n">
        <f aca="false">SUM(X74:Y74)</f>
        <v>980.006</v>
      </c>
      <c r="X74" s="819"/>
      <c r="Y74" s="819" t="n">
        <v>980.006</v>
      </c>
      <c r="Z74" s="819"/>
      <c r="AA74" s="799" t="n">
        <f aca="false">W74/S74</f>
        <v>1</v>
      </c>
      <c r="AB74" s="799" t="n">
        <v>0</v>
      </c>
      <c r="AC74" s="799" t="n">
        <f aca="false">Y74/U74</f>
        <v>1</v>
      </c>
      <c r="AD74" s="799" t="n">
        <v>0</v>
      </c>
      <c r="AE74" s="821"/>
      <c r="AF74" s="822"/>
      <c r="AG74" s="822"/>
      <c r="AH74" s="822"/>
      <c r="AI74" s="822"/>
      <c r="AJ74" s="822"/>
      <c r="AK74" s="822"/>
      <c r="AL74" s="822"/>
    </row>
    <row r="75" s="823" customFormat="true" ht="58.5" hidden="false" customHeight="true" outlineLevel="0" collapsed="false">
      <c r="A75" s="814"/>
      <c r="B75" s="815" t="s">
        <v>537</v>
      </c>
      <c r="C75" s="793" t="s">
        <v>538</v>
      </c>
      <c r="D75" s="794" t="s">
        <v>539</v>
      </c>
      <c r="E75" s="816"/>
      <c r="F75" s="817" t="s">
        <v>540</v>
      </c>
      <c r="G75" s="818" t="n">
        <v>7565.136</v>
      </c>
      <c r="H75" s="819"/>
      <c r="I75" s="819" t="n">
        <f aca="false">7565.136-360.244</f>
        <v>7204.892</v>
      </c>
      <c r="J75" s="819"/>
      <c r="K75" s="796" t="n">
        <f aca="false">SUM(L75:N75)</f>
        <v>1500</v>
      </c>
      <c r="L75" s="819"/>
      <c r="M75" s="819" t="n">
        <v>1500</v>
      </c>
      <c r="N75" s="819"/>
      <c r="O75" s="796" t="n">
        <f aca="false">SUM(P75:R75)</f>
        <v>1500</v>
      </c>
      <c r="P75" s="819"/>
      <c r="Q75" s="819" t="n">
        <v>1500</v>
      </c>
      <c r="R75" s="819"/>
      <c r="S75" s="796" t="n">
        <f aca="false">SUM(T75:V75)</f>
        <v>1500</v>
      </c>
      <c r="T75" s="820"/>
      <c r="U75" s="819" t="n">
        <v>1500</v>
      </c>
      <c r="V75" s="819"/>
      <c r="W75" s="819" t="n">
        <f aca="false">SUM(X75:Z75)</f>
        <v>1500</v>
      </c>
      <c r="X75" s="819"/>
      <c r="Y75" s="819" t="n">
        <v>1500</v>
      </c>
      <c r="Z75" s="819"/>
      <c r="AA75" s="799" t="n">
        <f aca="false">W75/S75</f>
        <v>1</v>
      </c>
      <c r="AB75" s="799" t="n">
        <v>0</v>
      </c>
      <c r="AC75" s="799" t="n">
        <f aca="false">Y75/U75</f>
        <v>1</v>
      </c>
      <c r="AD75" s="799" t="n">
        <v>0</v>
      </c>
      <c r="AE75" s="821"/>
      <c r="AF75" s="822"/>
      <c r="AG75" s="822"/>
      <c r="AH75" s="822"/>
      <c r="AI75" s="822"/>
      <c r="AJ75" s="822"/>
      <c r="AK75" s="822"/>
      <c r="AL75" s="822"/>
    </row>
    <row r="76" s="823" customFormat="true" ht="78" hidden="false" customHeight="true" outlineLevel="0" collapsed="false">
      <c r="A76" s="814"/>
      <c r="B76" s="815" t="s">
        <v>541</v>
      </c>
      <c r="C76" s="793" t="s">
        <v>538</v>
      </c>
      <c r="D76" s="794" t="s">
        <v>539</v>
      </c>
      <c r="E76" s="816"/>
      <c r="F76" s="817" t="s">
        <v>542</v>
      </c>
      <c r="G76" s="818" t="n">
        <v>6744.247</v>
      </c>
      <c r="H76" s="819"/>
      <c r="I76" s="819" t="n">
        <f aca="false">6744.247-321.154</f>
        <v>6423.093</v>
      </c>
      <c r="J76" s="819"/>
      <c r="K76" s="796" t="n">
        <f aca="false">SUM(L76:N76)</f>
        <v>2007.731</v>
      </c>
      <c r="L76" s="819"/>
      <c r="M76" s="819" t="n">
        <v>2007.731</v>
      </c>
      <c r="N76" s="819"/>
      <c r="O76" s="796" t="n">
        <f aca="false">SUM(P76:R76)</f>
        <v>2007.731</v>
      </c>
      <c r="P76" s="819"/>
      <c r="Q76" s="819" t="n">
        <v>2007.731</v>
      </c>
      <c r="R76" s="819"/>
      <c r="S76" s="796" t="n">
        <f aca="false">SUM(T76:V76)</f>
        <v>2007.731</v>
      </c>
      <c r="T76" s="820"/>
      <c r="U76" s="819" t="n">
        <v>2007.731</v>
      </c>
      <c r="V76" s="819"/>
      <c r="W76" s="819" t="n">
        <f aca="false">SUM(X76:Z76)</f>
        <v>2007.731</v>
      </c>
      <c r="X76" s="819"/>
      <c r="Y76" s="819" t="n">
        <v>2007.731</v>
      </c>
      <c r="Z76" s="819"/>
      <c r="AA76" s="799" t="n">
        <f aca="false">W76/S76</f>
        <v>1</v>
      </c>
      <c r="AB76" s="799" t="n">
        <v>0</v>
      </c>
      <c r="AC76" s="799" t="n">
        <f aca="false">Y76/U76</f>
        <v>1</v>
      </c>
      <c r="AD76" s="799" t="n">
        <v>0</v>
      </c>
      <c r="AE76" s="821"/>
      <c r="AF76" s="822"/>
      <c r="AG76" s="822"/>
      <c r="AH76" s="822"/>
      <c r="AI76" s="822"/>
      <c r="AJ76" s="822"/>
      <c r="AK76" s="822"/>
      <c r="AL76" s="822"/>
    </row>
    <row r="77" s="823" customFormat="true" ht="73.5" hidden="false" customHeight="true" outlineLevel="0" collapsed="false">
      <c r="A77" s="814"/>
      <c r="B77" s="815" t="s">
        <v>601</v>
      </c>
      <c r="C77" s="793" t="s">
        <v>602</v>
      </c>
      <c r="D77" s="794" t="s">
        <v>490</v>
      </c>
      <c r="E77" s="816"/>
      <c r="F77" s="817" t="s">
        <v>603</v>
      </c>
      <c r="G77" s="818" t="n">
        <f aca="false">16523.386</f>
        <v>16523.386</v>
      </c>
      <c r="H77" s="819" t="n">
        <f aca="false">6000+5500</f>
        <v>11500</v>
      </c>
      <c r="I77" s="819" t="n">
        <f aca="false">G77-H77</f>
        <v>5023.386</v>
      </c>
      <c r="J77" s="819"/>
      <c r="K77" s="796" t="n">
        <f aca="false">SUM(L77:N77)</f>
        <v>15687.751</v>
      </c>
      <c r="L77" s="819" t="n">
        <f aca="false">6000+5500</f>
        <v>11500</v>
      </c>
      <c r="M77" s="819" t="n">
        <f aca="false">3700+487.751</f>
        <v>4187.751</v>
      </c>
      <c r="N77" s="819"/>
      <c r="O77" s="796" t="n">
        <f aca="false">SUM(P77:R77)</f>
        <v>15687.751</v>
      </c>
      <c r="P77" s="819" t="n">
        <f aca="false">6000+5500</f>
        <v>11500</v>
      </c>
      <c r="Q77" s="819" t="n">
        <f aca="false">3700+487.751</f>
        <v>4187.751</v>
      </c>
      <c r="R77" s="819"/>
      <c r="S77" s="796" t="n">
        <f aca="false">SUM(T77:V77)</f>
        <v>597.4874</v>
      </c>
      <c r="T77" s="820"/>
      <c r="U77" s="819" t="n">
        <v>597.4874</v>
      </c>
      <c r="V77" s="819"/>
      <c r="W77" s="819" t="n">
        <f aca="false">SUM(X77:Z77)</f>
        <v>597.4874</v>
      </c>
      <c r="X77" s="819"/>
      <c r="Y77" s="819" t="n">
        <v>597.4874</v>
      </c>
      <c r="Z77" s="819"/>
      <c r="AA77" s="799" t="n">
        <f aca="false">W77/S77</f>
        <v>1</v>
      </c>
      <c r="AB77" s="799" t="n">
        <v>0</v>
      </c>
      <c r="AC77" s="799" t="n">
        <v>0</v>
      </c>
      <c r="AD77" s="799" t="n">
        <v>0</v>
      </c>
      <c r="AE77" s="821"/>
      <c r="AF77" s="822"/>
      <c r="AG77" s="822"/>
      <c r="AH77" s="822"/>
      <c r="AI77" s="822"/>
      <c r="AJ77" s="822"/>
      <c r="AK77" s="822"/>
      <c r="AL77" s="822"/>
    </row>
    <row r="78" s="823" customFormat="true" ht="74.25" hidden="false" customHeight="true" outlineLevel="0" collapsed="false">
      <c r="A78" s="814"/>
      <c r="B78" s="815" t="s">
        <v>604</v>
      </c>
      <c r="C78" s="793" t="s">
        <v>525</v>
      </c>
      <c r="D78" s="794" t="s">
        <v>585</v>
      </c>
      <c r="E78" s="816"/>
      <c r="F78" s="817" t="s">
        <v>605</v>
      </c>
      <c r="G78" s="818" t="n">
        <v>12532.031</v>
      </c>
      <c r="H78" s="819"/>
      <c r="I78" s="819" t="n">
        <f aca="false">12532.031-1139.275</f>
        <v>11392.756</v>
      </c>
      <c r="J78" s="819"/>
      <c r="K78" s="796" t="n">
        <f aca="false">SUM(L78:N78)</f>
        <v>11274.789</v>
      </c>
      <c r="L78" s="819"/>
      <c r="M78" s="819" t="n">
        <v>11274.789</v>
      </c>
      <c r="N78" s="819"/>
      <c r="O78" s="796" t="n">
        <f aca="false">SUM(P78:R78)</f>
        <v>11274.789</v>
      </c>
      <c r="P78" s="819"/>
      <c r="Q78" s="819" t="n">
        <v>11274.789</v>
      </c>
      <c r="R78" s="819"/>
      <c r="S78" s="796" t="n">
        <f aca="false">SUM(T78:V78)</f>
        <v>249.212</v>
      </c>
      <c r="T78" s="820"/>
      <c r="U78" s="819" t="n">
        <v>249.212</v>
      </c>
      <c r="V78" s="819"/>
      <c r="W78" s="819" t="n">
        <f aca="false">SUM(X78:Y78)</f>
        <v>249.212</v>
      </c>
      <c r="X78" s="819"/>
      <c r="Y78" s="819" t="n">
        <v>249.212</v>
      </c>
      <c r="Z78" s="819"/>
      <c r="AA78" s="799" t="n">
        <f aca="false">W78/S78</f>
        <v>1</v>
      </c>
      <c r="AB78" s="799" t="n">
        <v>0</v>
      </c>
      <c r="AC78" s="799" t="n">
        <f aca="false">Y78/U78</f>
        <v>1</v>
      </c>
      <c r="AD78" s="799" t="n">
        <v>0</v>
      </c>
      <c r="AE78" s="821"/>
      <c r="AF78" s="822"/>
      <c r="AG78" s="822"/>
      <c r="AH78" s="822"/>
      <c r="AI78" s="822"/>
      <c r="AJ78" s="822"/>
      <c r="AK78" s="822"/>
      <c r="AL78" s="822"/>
    </row>
    <row r="79" s="823" customFormat="true" ht="58.5" hidden="false" customHeight="true" outlineLevel="0" collapsed="false">
      <c r="A79" s="814"/>
      <c r="B79" s="815" t="s">
        <v>546</v>
      </c>
      <c r="C79" s="793" t="s">
        <v>547</v>
      </c>
      <c r="D79" s="794" t="s">
        <v>548</v>
      </c>
      <c r="E79" s="816"/>
      <c r="F79" s="817" t="s">
        <v>549</v>
      </c>
      <c r="G79" s="818" t="n">
        <v>189158.113</v>
      </c>
      <c r="H79" s="819" t="n">
        <v>14000</v>
      </c>
      <c r="I79" s="819" t="n">
        <f aca="false">G79-H79</f>
        <v>175158.113</v>
      </c>
      <c r="J79" s="819"/>
      <c r="K79" s="796" t="n">
        <f aca="false">SUM(L79:N79)</f>
        <v>6878.373</v>
      </c>
      <c r="L79" s="819"/>
      <c r="M79" s="819" t="n">
        <v>6878.373</v>
      </c>
      <c r="N79" s="819"/>
      <c r="O79" s="796" t="n">
        <f aca="false">SUM(P79:R79)</f>
        <v>7446.875</v>
      </c>
      <c r="P79" s="819"/>
      <c r="Q79" s="819" t="n">
        <v>7446.875</v>
      </c>
      <c r="R79" s="819"/>
      <c r="S79" s="796" t="n">
        <f aca="false">SUM(T79:V79)</f>
        <v>3564.685</v>
      </c>
      <c r="T79" s="820"/>
      <c r="U79" s="819" t="n">
        <v>3564.685</v>
      </c>
      <c r="V79" s="819"/>
      <c r="W79" s="819" t="n">
        <f aca="false">SUM(X79:Z79)</f>
        <v>2976.183</v>
      </c>
      <c r="X79" s="819"/>
      <c r="Y79" s="819" t="n">
        <v>2976.183</v>
      </c>
      <c r="Z79" s="819"/>
      <c r="AA79" s="799" t="n">
        <f aca="false">W79/S79</f>
        <v>0.834907712743202</v>
      </c>
      <c r="AB79" s="799" t="n">
        <v>0</v>
      </c>
      <c r="AC79" s="799" t="n">
        <f aca="false">Y79/U79</f>
        <v>0.834907712743202</v>
      </c>
      <c r="AD79" s="799" t="n">
        <v>0</v>
      </c>
      <c r="AE79" s="821"/>
      <c r="AF79" s="822"/>
      <c r="AG79" s="822"/>
      <c r="AH79" s="822"/>
      <c r="AI79" s="822"/>
      <c r="AJ79" s="822"/>
      <c r="AK79" s="822"/>
      <c r="AL79" s="822"/>
    </row>
    <row r="80" s="823" customFormat="true" ht="58.5" hidden="false" customHeight="true" outlineLevel="0" collapsed="false">
      <c r="A80" s="814"/>
      <c r="B80" s="815" t="s">
        <v>606</v>
      </c>
      <c r="C80" s="793" t="s">
        <v>607</v>
      </c>
      <c r="D80" s="794" t="s">
        <v>526</v>
      </c>
      <c r="E80" s="816"/>
      <c r="F80" s="817" t="s">
        <v>608</v>
      </c>
      <c r="G80" s="818" t="n">
        <v>13412</v>
      </c>
      <c r="H80" s="819" t="n">
        <v>11000</v>
      </c>
      <c r="I80" s="819" t="n">
        <f aca="false">G80-H80</f>
        <v>2412</v>
      </c>
      <c r="J80" s="819"/>
      <c r="K80" s="796" t="n">
        <f aca="false">SUM(L80:N80)</f>
        <v>11869.598</v>
      </c>
      <c r="L80" s="819" t="n">
        <v>11000</v>
      </c>
      <c r="M80" s="819" t="n">
        <v>869.598</v>
      </c>
      <c r="N80" s="819"/>
      <c r="O80" s="796" t="n">
        <f aca="false">SUM(P80:R80)</f>
        <v>11869.598</v>
      </c>
      <c r="P80" s="819" t="n">
        <v>11000</v>
      </c>
      <c r="Q80" s="819" t="n">
        <v>869.598</v>
      </c>
      <c r="R80" s="819"/>
      <c r="S80" s="796" t="n">
        <f aca="false">SUM(T80:V80)</f>
        <v>869.598</v>
      </c>
      <c r="T80" s="820" t="n">
        <v>0</v>
      </c>
      <c r="U80" s="819" t="n">
        <v>869.598</v>
      </c>
      <c r="V80" s="819"/>
      <c r="W80" s="819" t="n">
        <f aca="false">SUM(X80:Z80)</f>
        <v>869.598</v>
      </c>
      <c r="X80" s="819" t="n">
        <v>0</v>
      </c>
      <c r="Y80" s="819" t="n">
        <v>869.598</v>
      </c>
      <c r="Z80" s="819"/>
      <c r="AA80" s="799" t="n">
        <f aca="false">W80/S80</f>
        <v>1</v>
      </c>
      <c r="AB80" s="799" t="n">
        <v>0</v>
      </c>
      <c r="AC80" s="799" t="n">
        <v>0</v>
      </c>
      <c r="AD80" s="799" t="n">
        <v>0</v>
      </c>
      <c r="AE80" s="821"/>
      <c r="AF80" s="822"/>
      <c r="AG80" s="822"/>
      <c r="AH80" s="822"/>
      <c r="AI80" s="822"/>
      <c r="AJ80" s="822"/>
      <c r="AK80" s="822"/>
      <c r="AL80" s="822"/>
    </row>
    <row r="81" s="823" customFormat="true" ht="84" hidden="false" customHeight="true" outlineLevel="0" collapsed="false">
      <c r="A81" s="814"/>
      <c r="B81" s="815" t="s">
        <v>609</v>
      </c>
      <c r="C81" s="793" t="s">
        <v>563</v>
      </c>
      <c r="D81" s="794" t="s">
        <v>560</v>
      </c>
      <c r="E81" s="816"/>
      <c r="F81" s="817" t="s">
        <v>610</v>
      </c>
      <c r="G81" s="818" t="n">
        <v>1424.582</v>
      </c>
      <c r="H81" s="819"/>
      <c r="I81" s="819" t="n">
        <f aca="false">1424.582-67.854</f>
        <v>1356.728</v>
      </c>
      <c r="J81" s="819"/>
      <c r="K81" s="796" t="n">
        <f aca="false">SUM(L81:N81)</f>
        <v>1337.53</v>
      </c>
      <c r="L81" s="819"/>
      <c r="M81" s="819" t="n">
        <f aca="false">967.53+370</f>
        <v>1337.53</v>
      </c>
      <c r="N81" s="819"/>
      <c r="O81" s="796" t="n">
        <f aca="false">SUM(P81:R81)</f>
        <v>1337.53</v>
      </c>
      <c r="P81" s="819"/>
      <c r="Q81" s="819" t="n">
        <f aca="false">967.53+370</f>
        <v>1337.53</v>
      </c>
      <c r="R81" s="819"/>
      <c r="S81" s="796" t="n">
        <f aca="false">SUM(T81:V81)</f>
        <v>370</v>
      </c>
      <c r="T81" s="820"/>
      <c r="U81" s="819" t="n">
        <v>370</v>
      </c>
      <c r="V81" s="819"/>
      <c r="W81" s="819" t="n">
        <f aca="false">SUM(X81:Z81)</f>
        <v>370</v>
      </c>
      <c r="X81" s="819"/>
      <c r="Y81" s="819" t="n">
        <v>370</v>
      </c>
      <c r="Z81" s="819"/>
      <c r="AA81" s="799" t="n">
        <f aca="false">W81/S81</f>
        <v>1</v>
      </c>
      <c r="AB81" s="799" t="n">
        <v>0</v>
      </c>
      <c r="AC81" s="799" t="n">
        <f aca="false">Y81/U81</f>
        <v>1</v>
      </c>
      <c r="AD81" s="799" t="n">
        <v>0</v>
      </c>
      <c r="AE81" s="821"/>
      <c r="AF81" s="822"/>
      <c r="AG81" s="822"/>
      <c r="AH81" s="822"/>
      <c r="AI81" s="822"/>
      <c r="AJ81" s="822"/>
      <c r="AK81" s="822"/>
      <c r="AL81" s="822"/>
    </row>
    <row r="82" s="823" customFormat="true" ht="58.5" hidden="false" customHeight="true" outlineLevel="0" collapsed="false">
      <c r="A82" s="814"/>
      <c r="B82" s="815" t="s">
        <v>611</v>
      </c>
      <c r="C82" s="793" t="s">
        <v>489</v>
      </c>
      <c r="D82" s="794" t="s">
        <v>526</v>
      </c>
      <c r="E82" s="816"/>
      <c r="F82" s="817" t="s">
        <v>612</v>
      </c>
      <c r="G82" s="818" t="n">
        <v>4803.061</v>
      </c>
      <c r="H82" s="819" t="n">
        <v>1462.09</v>
      </c>
      <c r="I82" s="819" t="n">
        <f aca="false">G82-H82</f>
        <v>3340.971</v>
      </c>
      <c r="J82" s="819"/>
      <c r="K82" s="796" t="n">
        <f aca="false">SUM(L82:N82)</f>
        <v>4542.43</v>
      </c>
      <c r="L82" s="819" t="n">
        <v>1462.09</v>
      </c>
      <c r="M82" s="819" t="n">
        <f aca="false">400+2680.34</f>
        <v>3080.34</v>
      </c>
      <c r="N82" s="819"/>
      <c r="O82" s="796" t="n">
        <f aca="false">SUM(P82:R82)</f>
        <v>4542.43</v>
      </c>
      <c r="P82" s="819" t="n">
        <v>1462.09</v>
      </c>
      <c r="Q82" s="819" t="n">
        <f aca="false">400+2680.34</f>
        <v>3080.34</v>
      </c>
      <c r="R82" s="819"/>
      <c r="S82" s="796" t="n">
        <f aca="false">SUM(T82:V82)</f>
        <v>2680.34</v>
      </c>
      <c r="T82" s="820" t="n">
        <v>0</v>
      </c>
      <c r="U82" s="819" t="n">
        <v>2680.34</v>
      </c>
      <c r="V82" s="819"/>
      <c r="W82" s="819" t="n">
        <f aca="false">SUM(X82:Y82)</f>
        <v>2680.34</v>
      </c>
      <c r="X82" s="819" t="n">
        <v>0</v>
      </c>
      <c r="Y82" s="819" t="n">
        <v>2680.34</v>
      </c>
      <c r="Z82" s="819"/>
      <c r="AA82" s="799" t="n">
        <f aca="false">W82/S82</f>
        <v>1</v>
      </c>
      <c r="AB82" s="799" t="n">
        <v>0</v>
      </c>
      <c r="AC82" s="799" t="n">
        <v>0</v>
      </c>
      <c r="AD82" s="799" t="n">
        <v>0</v>
      </c>
      <c r="AE82" s="821"/>
      <c r="AF82" s="822"/>
      <c r="AG82" s="822"/>
      <c r="AH82" s="822"/>
      <c r="AI82" s="822"/>
      <c r="AJ82" s="822"/>
      <c r="AK82" s="822"/>
      <c r="AL82" s="822"/>
    </row>
    <row r="83" s="823" customFormat="true" ht="58.5" hidden="false" customHeight="true" outlineLevel="0" collapsed="false">
      <c r="A83" s="814"/>
      <c r="B83" s="815" t="s">
        <v>613</v>
      </c>
      <c r="C83" s="793" t="s">
        <v>489</v>
      </c>
      <c r="D83" s="794" t="s">
        <v>526</v>
      </c>
      <c r="E83" s="816"/>
      <c r="F83" s="817" t="s">
        <v>614</v>
      </c>
      <c r="G83" s="818" t="n">
        <v>2250.951</v>
      </c>
      <c r="H83" s="819" t="n">
        <v>900</v>
      </c>
      <c r="I83" s="819" t="n">
        <f aca="false">G83-H83</f>
        <v>1350.951</v>
      </c>
      <c r="J83" s="819"/>
      <c r="K83" s="796" t="n">
        <f aca="false">SUM(L83:N83)</f>
        <v>2097.905</v>
      </c>
      <c r="L83" s="819" t="n">
        <v>900</v>
      </c>
      <c r="M83" s="819" t="n">
        <f aca="false">251.572+946.333</f>
        <v>1197.905</v>
      </c>
      <c r="N83" s="819"/>
      <c r="O83" s="796" t="n">
        <f aca="false">SUM(P83:R83)</f>
        <v>2097.905</v>
      </c>
      <c r="P83" s="819" t="n">
        <v>900</v>
      </c>
      <c r="Q83" s="819" t="n">
        <f aca="false">251.572+946.333</f>
        <v>1197.905</v>
      </c>
      <c r="R83" s="819"/>
      <c r="S83" s="796" t="n">
        <f aca="false">SUM(T83:V83)</f>
        <v>946.333</v>
      </c>
      <c r="T83" s="820" t="n">
        <v>0</v>
      </c>
      <c r="U83" s="819" t="n">
        <v>946.333</v>
      </c>
      <c r="V83" s="819"/>
      <c r="W83" s="819" t="n">
        <f aca="false">SUM(X83:Y83)</f>
        <v>946.333</v>
      </c>
      <c r="X83" s="819" t="n">
        <v>0</v>
      </c>
      <c r="Y83" s="819" t="n">
        <v>946.333</v>
      </c>
      <c r="Z83" s="819"/>
      <c r="AA83" s="799" t="n">
        <f aca="false">W83/S83</f>
        <v>1</v>
      </c>
      <c r="AB83" s="799" t="n">
        <v>0</v>
      </c>
      <c r="AC83" s="799" t="n">
        <v>0</v>
      </c>
      <c r="AD83" s="799" t="n">
        <v>0</v>
      </c>
      <c r="AE83" s="821"/>
      <c r="AF83" s="822"/>
      <c r="AG83" s="822"/>
      <c r="AH83" s="822"/>
      <c r="AI83" s="822"/>
      <c r="AJ83" s="822"/>
      <c r="AK83" s="822"/>
      <c r="AL83" s="822"/>
    </row>
    <row r="84" s="823" customFormat="true" ht="58.5" hidden="false" customHeight="true" outlineLevel="0" collapsed="false">
      <c r="A84" s="814"/>
      <c r="B84" s="815" t="s">
        <v>559</v>
      </c>
      <c r="C84" s="793" t="s">
        <v>544</v>
      </c>
      <c r="D84" s="794" t="s">
        <v>560</v>
      </c>
      <c r="E84" s="816"/>
      <c r="F84" s="817" t="s">
        <v>614</v>
      </c>
      <c r="G84" s="818" t="n">
        <f aca="false">3095.628</f>
        <v>3095.628</v>
      </c>
      <c r="H84" s="819"/>
      <c r="I84" s="819" t="n">
        <f aca="false">3095.628-147.411</f>
        <v>2948.217</v>
      </c>
      <c r="J84" s="819"/>
      <c r="K84" s="796" t="n">
        <f aca="false">SUM(L84:N84)</f>
        <v>2695.309</v>
      </c>
      <c r="L84" s="819"/>
      <c r="M84" s="819" t="n">
        <f aca="false">195.309+2500</f>
        <v>2695.309</v>
      </c>
      <c r="N84" s="819"/>
      <c r="O84" s="796" t="n">
        <f aca="false">SUM(P84:R84)</f>
        <v>2695.309</v>
      </c>
      <c r="P84" s="819"/>
      <c r="Q84" s="819" t="n">
        <f aca="false">195.309+2500</f>
        <v>2695.309</v>
      </c>
      <c r="R84" s="819"/>
      <c r="S84" s="796" t="n">
        <f aca="false">SUM(T84:V84)</f>
        <v>2500</v>
      </c>
      <c r="T84" s="820"/>
      <c r="U84" s="819" t="n">
        <v>2500</v>
      </c>
      <c r="V84" s="819"/>
      <c r="W84" s="819" t="n">
        <f aca="false">SUM(X84:Y84)</f>
        <v>2500</v>
      </c>
      <c r="X84" s="819"/>
      <c r="Y84" s="819" t="n">
        <v>2500</v>
      </c>
      <c r="Z84" s="819"/>
      <c r="AA84" s="799" t="n">
        <f aca="false">W84/S84</f>
        <v>1</v>
      </c>
      <c r="AB84" s="799" t="n">
        <v>0</v>
      </c>
      <c r="AC84" s="799" t="n">
        <f aca="false">Y84/U84</f>
        <v>1</v>
      </c>
      <c r="AD84" s="799" t="n">
        <v>0</v>
      </c>
      <c r="AE84" s="821"/>
      <c r="AF84" s="822"/>
      <c r="AG84" s="822"/>
      <c r="AH84" s="822"/>
      <c r="AI84" s="822"/>
      <c r="AJ84" s="822"/>
      <c r="AK84" s="822"/>
      <c r="AL84" s="822"/>
    </row>
    <row r="85" s="823" customFormat="true" ht="58.5" hidden="false" customHeight="true" outlineLevel="0" collapsed="false">
      <c r="A85" s="814"/>
      <c r="B85" s="815" t="s">
        <v>581</v>
      </c>
      <c r="C85" s="793" t="s">
        <v>582</v>
      </c>
      <c r="D85" s="794" t="s">
        <v>560</v>
      </c>
      <c r="E85" s="816"/>
      <c r="F85" s="817" t="s">
        <v>583</v>
      </c>
      <c r="G85" s="818" t="n">
        <v>3438.512</v>
      </c>
      <c r="H85" s="819"/>
      <c r="I85" s="819" t="n">
        <f aca="false">3438.512-100.151</f>
        <v>3338.361</v>
      </c>
      <c r="J85" s="819"/>
      <c r="K85" s="796" t="n">
        <f aca="false">SUM(L85:N85)</f>
        <v>3136.814</v>
      </c>
      <c r="L85" s="819"/>
      <c r="M85" s="819" t="n">
        <f aca="false">1091.38+2045.434</f>
        <v>3136.814</v>
      </c>
      <c r="N85" s="819"/>
      <c r="O85" s="796" t="n">
        <f aca="false">SUM(P85:R85)</f>
        <v>3136.814</v>
      </c>
      <c r="P85" s="819"/>
      <c r="Q85" s="819" t="n">
        <f aca="false">1091.38+2045.434</f>
        <v>3136.814</v>
      </c>
      <c r="R85" s="819"/>
      <c r="S85" s="796" t="n">
        <f aca="false">SUM(T85:V85)</f>
        <v>2915.43</v>
      </c>
      <c r="T85" s="820"/>
      <c r="U85" s="819" t="n">
        <v>2915.43</v>
      </c>
      <c r="V85" s="819"/>
      <c r="W85" s="819" t="n">
        <f aca="false">SUM(X85:Y85)</f>
        <v>2915.43</v>
      </c>
      <c r="X85" s="819"/>
      <c r="Y85" s="819" t="n">
        <v>2915.43</v>
      </c>
      <c r="Z85" s="819"/>
      <c r="AA85" s="799" t="n">
        <f aca="false">W85/S85</f>
        <v>1</v>
      </c>
      <c r="AB85" s="799" t="n">
        <v>0</v>
      </c>
      <c r="AC85" s="799" t="n">
        <f aca="false">Y85/U85</f>
        <v>1</v>
      </c>
      <c r="AD85" s="799" t="n">
        <v>0</v>
      </c>
      <c r="AE85" s="821"/>
      <c r="AF85" s="822"/>
      <c r="AG85" s="822"/>
      <c r="AH85" s="822"/>
      <c r="AI85" s="822"/>
      <c r="AJ85" s="822"/>
      <c r="AK85" s="822"/>
      <c r="AL85" s="822"/>
    </row>
    <row r="86" s="823" customFormat="true" ht="70.5" hidden="false" customHeight="true" outlineLevel="0" collapsed="false">
      <c r="A86" s="814"/>
      <c r="B86" s="815" t="s">
        <v>533</v>
      </c>
      <c r="C86" s="793" t="s">
        <v>534</v>
      </c>
      <c r="D86" s="794" t="s">
        <v>535</v>
      </c>
      <c r="E86" s="816"/>
      <c r="F86" s="817" t="s">
        <v>615</v>
      </c>
      <c r="G86" s="818" t="n">
        <v>78237.218</v>
      </c>
      <c r="H86" s="819" t="n">
        <v>18000</v>
      </c>
      <c r="I86" s="819" t="n">
        <f aca="false">G86-H86</f>
        <v>60237.218</v>
      </c>
      <c r="J86" s="819"/>
      <c r="K86" s="796" t="n">
        <f aca="false">SUM(L86:N86)</f>
        <v>2919.7552</v>
      </c>
      <c r="L86" s="819"/>
      <c r="M86" s="819" t="n">
        <f aca="false">919.7552+2000</f>
        <v>2919.7552</v>
      </c>
      <c r="N86" s="819"/>
      <c r="O86" s="796" t="n">
        <f aca="false">SUM(P86:R86)</f>
        <v>2919.7552</v>
      </c>
      <c r="P86" s="819"/>
      <c r="Q86" s="819" t="n">
        <f aca="false">919.7552+2000</f>
        <v>2919.7552</v>
      </c>
      <c r="R86" s="819"/>
      <c r="S86" s="796" t="n">
        <f aca="false">SUM(T86:V86)</f>
        <v>2000</v>
      </c>
      <c r="T86" s="820"/>
      <c r="U86" s="819" t="n">
        <v>2000</v>
      </c>
      <c r="V86" s="819"/>
      <c r="W86" s="819" t="n">
        <f aca="false">SUM(X86:Y86)</f>
        <v>2000</v>
      </c>
      <c r="X86" s="819"/>
      <c r="Y86" s="819" t="n">
        <v>2000</v>
      </c>
      <c r="Z86" s="819"/>
      <c r="AA86" s="799" t="n">
        <f aca="false">W86/S86</f>
        <v>1</v>
      </c>
      <c r="AB86" s="799" t="n">
        <v>0</v>
      </c>
      <c r="AC86" s="799" t="n">
        <f aca="false">Y86/U86</f>
        <v>1</v>
      </c>
      <c r="AD86" s="799" t="n">
        <v>0</v>
      </c>
      <c r="AE86" s="821"/>
      <c r="AF86" s="822"/>
      <c r="AG86" s="822"/>
      <c r="AH86" s="822"/>
      <c r="AI86" s="822"/>
      <c r="AJ86" s="822"/>
      <c r="AK86" s="822"/>
      <c r="AL86" s="822"/>
    </row>
    <row r="87" s="823" customFormat="true" ht="58.5" hidden="false" customHeight="true" outlineLevel="0" collapsed="false">
      <c r="A87" s="814"/>
      <c r="B87" s="815" t="s">
        <v>616</v>
      </c>
      <c r="C87" s="793" t="s">
        <v>544</v>
      </c>
      <c r="D87" s="794" t="s">
        <v>539</v>
      </c>
      <c r="E87" s="816"/>
      <c r="F87" s="817" t="s">
        <v>617</v>
      </c>
      <c r="G87" s="818" t="n">
        <v>4289.307</v>
      </c>
      <c r="H87" s="819"/>
      <c r="I87" s="819" t="n">
        <v>4289.307</v>
      </c>
      <c r="J87" s="819"/>
      <c r="K87" s="796" t="n">
        <f aca="false">SUM(L87:N87)</f>
        <v>3546</v>
      </c>
      <c r="L87" s="819"/>
      <c r="M87" s="819" t="n">
        <v>3546</v>
      </c>
      <c r="N87" s="819"/>
      <c r="O87" s="796" t="n">
        <f aca="false">SUM(P87:R87)</f>
        <v>3546</v>
      </c>
      <c r="P87" s="819"/>
      <c r="Q87" s="819" t="n">
        <v>3546</v>
      </c>
      <c r="R87" s="819"/>
      <c r="S87" s="796" t="n">
        <f aca="false">SUM(T87:V87)</f>
        <v>3546</v>
      </c>
      <c r="T87" s="820"/>
      <c r="U87" s="819" t="n">
        <v>3546</v>
      </c>
      <c r="V87" s="819"/>
      <c r="W87" s="819" t="n">
        <f aca="false">SUM(X87:Z87)</f>
        <v>3546</v>
      </c>
      <c r="X87" s="819"/>
      <c r="Y87" s="819" t="n">
        <v>3546</v>
      </c>
      <c r="Z87" s="819"/>
      <c r="AA87" s="799" t="n">
        <f aca="false">W87/S87</f>
        <v>1</v>
      </c>
      <c r="AB87" s="799" t="n">
        <v>0</v>
      </c>
      <c r="AC87" s="799" t="n">
        <f aca="false">Y87/U87</f>
        <v>1</v>
      </c>
      <c r="AD87" s="799" t="n">
        <v>0</v>
      </c>
      <c r="AE87" s="821"/>
      <c r="AF87" s="822"/>
      <c r="AG87" s="822"/>
      <c r="AH87" s="822"/>
      <c r="AI87" s="822"/>
      <c r="AJ87" s="822"/>
      <c r="AK87" s="822"/>
      <c r="AL87" s="822"/>
    </row>
    <row r="88" s="823" customFormat="true" ht="58.5" hidden="false" customHeight="true" outlineLevel="0" collapsed="false">
      <c r="A88" s="814"/>
      <c r="B88" s="815" t="s">
        <v>618</v>
      </c>
      <c r="C88" s="793" t="s">
        <v>489</v>
      </c>
      <c r="D88" s="794" t="s">
        <v>588</v>
      </c>
      <c r="E88" s="816"/>
      <c r="F88" s="817" t="s">
        <v>619</v>
      </c>
      <c r="G88" s="818" t="n">
        <v>8671.54</v>
      </c>
      <c r="H88" s="819"/>
      <c r="I88" s="819" t="n">
        <v>8671.54</v>
      </c>
      <c r="J88" s="819"/>
      <c r="K88" s="796" t="n">
        <f aca="false">SUM(L88:N88)</f>
        <v>4034.945</v>
      </c>
      <c r="L88" s="819"/>
      <c r="M88" s="819" t="n">
        <v>4034.945</v>
      </c>
      <c r="N88" s="819"/>
      <c r="O88" s="796" t="n">
        <f aca="false">SUM(P88:R88)</f>
        <v>4034.945</v>
      </c>
      <c r="P88" s="819"/>
      <c r="Q88" s="819" t="n">
        <v>4034.945</v>
      </c>
      <c r="R88" s="819"/>
      <c r="S88" s="796" t="n">
        <f aca="false">SUM(T88:V88)</f>
        <v>4034.945</v>
      </c>
      <c r="T88" s="820"/>
      <c r="U88" s="819" t="n">
        <v>4034.945</v>
      </c>
      <c r="V88" s="819"/>
      <c r="W88" s="819" t="n">
        <f aca="false">SUM(X88:Z88)</f>
        <v>4034.945</v>
      </c>
      <c r="X88" s="819"/>
      <c r="Y88" s="819" t="n">
        <v>4034.945</v>
      </c>
      <c r="Z88" s="819"/>
      <c r="AA88" s="799" t="n">
        <f aca="false">W88/S88</f>
        <v>1</v>
      </c>
      <c r="AB88" s="799" t="n">
        <v>0</v>
      </c>
      <c r="AC88" s="799" t="n">
        <f aca="false">Y88/U88</f>
        <v>1</v>
      </c>
      <c r="AD88" s="799" t="n">
        <v>0</v>
      </c>
      <c r="AE88" s="821"/>
      <c r="AF88" s="822"/>
      <c r="AG88" s="822"/>
      <c r="AH88" s="822"/>
      <c r="AI88" s="822"/>
      <c r="AJ88" s="822"/>
      <c r="AK88" s="822"/>
      <c r="AL88" s="822"/>
    </row>
    <row r="89" s="823" customFormat="true" ht="86.25" hidden="false" customHeight="true" outlineLevel="0" collapsed="false">
      <c r="A89" s="814"/>
      <c r="B89" s="815" t="s">
        <v>620</v>
      </c>
      <c r="C89" s="793" t="s">
        <v>582</v>
      </c>
      <c r="D89" s="794" t="s">
        <v>560</v>
      </c>
      <c r="E89" s="816"/>
      <c r="F89" s="817" t="s">
        <v>621</v>
      </c>
      <c r="G89" s="818" t="n">
        <v>1181.106</v>
      </c>
      <c r="H89" s="819"/>
      <c r="I89" s="819" t="n">
        <v>1181.106</v>
      </c>
      <c r="J89" s="819"/>
      <c r="K89" s="796" t="n">
        <f aca="false">SUM(L89:N89)</f>
        <v>1045.817</v>
      </c>
      <c r="L89" s="819"/>
      <c r="M89" s="819" t="n">
        <v>1045.817</v>
      </c>
      <c r="N89" s="819"/>
      <c r="O89" s="796" t="n">
        <f aca="false">SUM(P89:R89)</f>
        <v>1045.817</v>
      </c>
      <c r="P89" s="819"/>
      <c r="Q89" s="819" t="n">
        <v>1045.817</v>
      </c>
      <c r="R89" s="819"/>
      <c r="S89" s="796" t="n">
        <f aca="false">SUM(T89:V89)</f>
        <v>1045.817</v>
      </c>
      <c r="T89" s="820"/>
      <c r="U89" s="819" t="n">
        <v>1045.817</v>
      </c>
      <c r="V89" s="819"/>
      <c r="W89" s="819" t="n">
        <f aca="false">SUM(X89:Z89)</f>
        <v>1045.817</v>
      </c>
      <c r="X89" s="819"/>
      <c r="Y89" s="819" t="n">
        <v>1045.817</v>
      </c>
      <c r="Z89" s="819"/>
      <c r="AA89" s="799" t="n">
        <f aca="false">W89/S89</f>
        <v>1</v>
      </c>
      <c r="AB89" s="799" t="n">
        <v>1</v>
      </c>
      <c r="AC89" s="799" t="n">
        <f aca="false">Y89/U89</f>
        <v>1</v>
      </c>
      <c r="AD89" s="799" t="n">
        <v>1</v>
      </c>
      <c r="AE89" s="821"/>
      <c r="AF89" s="822"/>
      <c r="AG89" s="822"/>
      <c r="AH89" s="822"/>
      <c r="AI89" s="822"/>
      <c r="AJ89" s="822"/>
      <c r="AK89" s="822"/>
      <c r="AL89" s="822"/>
    </row>
    <row r="90" s="836" customFormat="true" ht="28.5" hidden="false" customHeight="true" outlineLevel="0" collapsed="false">
      <c r="A90" s="830" t="s">
        <v>14</v>
      </c>
      <c r="B90" s="831" t="s">
        <v>622</v>
      </c>
      <c r="C90" s="832"/>
      <c r="D90" s="832"/>
      <c r="E90" s="833"/>
      <c r="F90" s="833"/>
      <c r="G90" s="834" t="n">
        <f aca="false">G91+G97</f>
        <v>571197.132</v>
      </c>
      <c r="H90" s="834" t="n">
        <f aca="false">H91+H97</f>
        <v>245000</v>
      </c>
      <c r="I90" s="834" t="n">
        <f aca="false">I91+I97</f>
        <v>316197.132</v>
      </c>
      <c r="J90" s="834" t="n">
        <f aca="false">J91+J97</f>
        <v>0</v>
      </c>
      <c r="K90" s="834" t="n">
        <f aca="false">K91+K97</f>
        <v>111609.505</v>
      </c>
      <c r="L90" s="834" t="n">
        <f aca="false">L91+L97</f>
        <v>109791.986</v>
      </c>
      <c r="M90" s="834" t="n">
        <f aca="false">M91+M97</f>
        <v>1817.519</v>
      </c>
      <c r="N90" s="834" t="n">
        <f aca="false">N91+N97</f>
        <v>0</v>
      </c>
      <c r="O90" s="834" t="n">
        <f aca="false">O91+O97</f>
        <v>123558.544</v>
      </c>
      <c r="P90" s="834" t="n">
        <f aca="false">P91+P97</f>
        <v>121741.025</v>
      </c>
      <c r="Q90" s="834" t="n">
        <f aca="false">Q91+Q97</f>
        <v>1817.519</v>
      </c>
      <c r="R90" s="834" t="n">
        <f aca="false">R91+R97</f>
        <v>0</v>
      </c>
      <c r="S90" s="834" t="n">
        <f aca="false">S91+S97</f>
        <v>80255.853</v>
      </c>
      <c r="T90" s="834" t="n">
        <f aca="false">T91+T97</f>
        <v>80255.853</v>
      </c>
      <c r="U90" s="834" t="n">
        <f aca="false">U91+U97</f>
        <v>0</v>
      </c>
      <c r="V90" s="834" t="n">
        <f aca="false">V91+V97</f>
        <v>0</v>
      </c>
      <c r="W90" s="834" t="n">
        <f aca="false">W91+W97</f>
        <v>68163.649</v>
      </c>
      <c r="X90" s="834" t="n">
        <f aca="false">X91+X97</f>
        <v>68163.649</v>
      </c>
      <c r="Y90" s="834" t="n">
        <f aca="false">Y91+Y97</f>
        <v>0</v>
      </c>
      <c r="Z90" s="834" t="n">
        <f aca="false">Z91+Z97</f>
        <v>0</v>
      </c>
      <c r="AA90" s="835" t="n">
        <f aca="false">W90/S90</f>
        <v>0.849329319320798</v>
      </c>
      <c r="AB90" s="835" t="n">
        <f aca="false">X90/T90</f>
        <v>0.849329319320798</v>
      </c>
      <c r="AC90" s="835"/>
      <c r="AD90" s="835"/>
    </row>
    <row r="91" s="836" customFormat="true" ht="28.5" hidden="false" customHeight="true" outlineLevel="0" collapsed="false">
      <c r="A91" s="830" t="s">
        <v>30</v>
      </c>
      <c r="B91" s="831" t="s">
        <v>623</v>
      </c>
      <c r="C91" s="832"/>
      <c r="D91" s="832"/>
      <c r="E91" s="833"/>
      <c r="F91" s="833"/>
      <c r="G91" s="834" t="n">
        <f aca="false">G92+G94</f>
        <v>328286.914</v>
      </c>
      <c r="H91" s="834" t="n">
        <f aca="false">H92+H94</f>
        <v>136000</v>
      </c>
      <c r="I91" s="834" t="n">
        <f aca="false">I92+I94</f>
        <v>192286.914</v>
      </c>
      <c r="J91" s="834" t="n">
        <f aca="false">J92+J94</f>
        <v>0</v>
      </c>
      <c r="K91" s="834" t="n">
        <f aca="false">K92+K94</f>
        <v>52004.905</v>
      </c>
      <c r="L91" s="834" t="n">
        <f aca="false">L92+L94</f>
        <v>50187.386</v>
      </c>
      <c r="M91" s="834" t="n">
        <f aca="false">M92+M94</f>
        <v>1817.519</v>
      </c>
      <c r="N91" s="834" t="n">
        <f aca="false">N92+N94</f>
        <v>0</v>
      </c>
      <c r="O91" s="834" t="n">
        <f aca="false">O92+O94</f>
        <v>60832.519</v>
      </c>
      <c r="P91" s="834" t="n">
        <f aca="false">P92+P94</f>
        <v>59015</v>
      </c>
      <c r="Q91" s="834" t="n">
        <f aca="false">Q92+Q94</f>
        <v>1817.519</v>
      </c>
      <c r="R91" s="834" t="n">
        <f aca="false">R92+R94</f>
        <v>0</v>
      </c>
      <c r="S91" s="834" t="n">
        <f aca="false">S92+S94</f>
        <v>49967.009</v>
      </c>
      <c r="T91" s="834" t="n">
        <f aca="false">T92+T94</f>
        <v>49967.009</v>
      </c>
      <c r="U91" s="834" t="n">
        <f aca="false">U92+U94</f>
        <v>0</v>
      </c>
      <c r="V91" s="834" t="n">
        <f aca="false">V92+V94</f>
        <v>0</v>
      </c>
      <c r="W91" s="834" t="n">
        <f aca="false">W92+W94</f>
        <v>41139.395</v>
      </c>
      <c r="X91" s="834" t="n">
        <f aca="false">X92+X94</f>
        <v>41139.395</v>
      </c>
      <c r="Y91" s="834" t="n">
        <f aca="false">Y92+Y94</f>
        <v>0</v>
      </c>
      <c r="Z91" s="834" t="n">
        <f aca="false">Z92+Z94</f>
        <v>0</v>
      </c>
      <c r="AA91" s="835" t="n">
        <f aca="false">W91/S91</f>
        <v>0.82333115035963</v>
      </c>
      <c r="AB91" s="835" t="n">
        <f aca="false">X91/T91</f>
        <v>0.82333115035963</v>
      </c>
      <c r="AC91" s="835"/>
      <c r="AD91" s="835"/>
    </row>
    <row r="92" s="838" customFormat="true" ht="31.5" hidden="false" customHeight="true" outlineLevel="0" collapsed="false">
      <c r="A92" s="809" t="s">
        <v>165</v>
      </c>
      <c r="B92" s="810" t="s">
        <v>554</v>
      </c>
      <c r="C92" s="788"/>
      <c r="D92" s="788"/>
      <c r="E92" s="837"/>
      <c r="F92" s="837"/>
      <c r="G92" s="812" t="n">
        <f aca="false">SUM(G93:G93)</f>
        <v>19543.809</v>
      </c>
      <c r="H92" s="812" t="n">
        <f aca="false">SUM(H93:H93)</f>
        <v>5000</v>
      </c>
      <c r="I92" s="812" t="n">
        <f aca="false">SUM(I93:I93)</f>
        <v>14543.809</v>
      </c>
      <c r="J92" s="812" t="n">
        <f aca="false">SUM(J93:J93)</f>
        <v>0</v>
      </c>
      <c r="K92" s="812" t="n">
        <f aca="false">SUM(K93:K93)</f>
        <v>649.182</v>
      </c>
      <c r="L92" s="812" t="n">
        <f aca="false">SUM(L93:L93)</f>
        <v>314.484</v>
      </c>
      <c r="M92" s="812" t="n">
        <f aca="false">SUM(M93:M93)</f>
        <v>334.698</v>
      </c>
      <c r="N92" s="812" t="n">
        <f aca="false">SUM(N93:N93)</f>
        <v>0</v>
      </c>
      <c r="O92" s="812" t="n">
        <f aca="false">SUM(O93:O93)</f>
        <v>5334.698</v>
      </c>
      <c r="P92" s="812" t="n">
        <f aca="false">SUM(P93:P93)</f>
        <v>5000</v>
      </c>
      <c r="Q92" s="812" t="n">
        <f aca="false">SUM(Q93:Q93)</f>
        <v>334.698</v>
      </c>
      <c r="R92" s="812" t="n">
        <f aca="false">SUM(R93:R93)</f>
        <v>0</v>
      </c>
      <c r="S92" s="812" t="n">
        <f aca="false">SUM(S93:S93)</f>
        <v>5000</v>
      </c>
      <c r="T92" s="812" t="n">
        <f aca="false">SUM(T93:T93)</f>
        <v>5000</v>
      </c>
      <c r="U92" s="812" t="n">
        <f aca="false">SUM(U93:U93)</f>
        <v>0</v>
      </c>
      <c r="V92" s="812" t="n">
        <f aca="false">SUM(V93:V93)</f>
        <v>0</v>
      </c>
      <c r="W92" s="812" t="n">
        <f aca="false">SUM(W93:W93)</f>
        <v>314.484</v>
      </c>
      <c r="X92" s="812" t="n">
        <f aca="false">SUM(X93:X93)</f>
        <v>314.484</v>
      </c>
      <c r="Y92" s="812" t="n">
        <f aca="false">SUM(Y93:Y93)</f>
        <v>0</v>
      </c>
      <c r="Z92" s="812" t="n">
        <f aca="false">SUM(Z93:Z93)</f>
        <v>0</v>
      </c>
      <c r="AA92" s="161" t="n">
        <f aca="false">W92/S92</f>
        <v>0.0628968</v>
      </c>
      <c r="AB92" s="161" t="n">
        <f aca="false">X92/T92</f>
        <v>0.0628968</v>
      </c>
      <c r="AC92" s="161"/>
      <c r="AD92" s="161"/>
      <c r="AE92" s="811"/>
    </row>
    <row r="93" s="823" customFormat="true" ht="74.25" hidden="false" customHeight="true" outlineLevel="0" collapsed="false">
      <c r="A93" s="839"/>
      <c r="B93" s="840" t="s">
        <v>624</v>
      </c>
      <c r="C93" s="841" t="s">
        <v>563</v>
      </c>
      <c r="D93" s="842" t="s">
        <v>498</v>
      </c>
      <c r="E93" s="843"/>
      <c r="F93" s="795" t="s">
        <v>625</v>
      </c>
      <c r="G93" s="844" t="n">
        <v>19543.809</v>
      </c>
      <c r="H93" s="844" t="n">
        <v>5000</v>
      </c>
      <c r="I93" s="844" t="n">
        <f aca="false">G93-H93</f>
        <v>14543.809</v>
      </c>
      <c r="J93" s="166"/>
      <c r="K93" s="844" t="n">
        <f aca="false">SUM(L93:N93)</f>
        <v>649.182</v>
      </c>
      <c r="L93" s="166" t="n">
        <v>314.484</v>
      </c>
      <c r="M93" s="844" t="n">
        <v>334.698</v>
      </c>
      <c r="N93" s="844"/>
      <c r="O93" s="844" t="n">
        <f aca="false">SUM(P93:R93)</f>
        <v>5334.698</v>
      </c>
      <c r="P93" s="844" t="n">
        <v>5000</v>
      </c>
      <c r="Q93" s="844" t="n">
        <v>334.698</v>
      </c>
      <c r="R93" s="844"/>
      <c r="S93" s="844" t="n">
        <f aca="false">SUM(T93:V93)</f>
        <v>5000</v>
      </c>
      <c r="T93" s="844" t="n">
        <v>5000</v>
      </c>
      <c r="U93" s="844"/>
      <c r="V93" s="844"/>
      <c r="W93" s="844" t="n">
        <f aca="false">SUM(X93:Y93)</f>
        <v>314.484</v>
      </c>
      <c r="X93" s="844" t="n">
        <v>314.484</v>
      </c>
      <c r="Y93" s="844"/>
      <c r="Z93" s="844"/>
      <c r="AA93" s="169" t="n">
        <f aca="false">W93/S93</f>
        <v>0.0628968</v>
      </c>
      <c r="AB93" s="169" t="n">
        <v>0</v>
      </c>
      <c r="AC93" s="169" t="e">
        <f aca="false">Y93/U93</f>
        <v>#DIV/0!</v>
      </c>
      <c r="AD93" s="169" t="n">
        <v>0</v>
      </c>
      <c r="AE93" s="821"/>
    </row>
    <row r="94" s="838" customFormat="true" ht="21" hidden="false" customHeight="true" outlineLevel="0" collapsed="false">
      <c r="A94" s="788" t="s">
        <v>167</v>
      </c>
      <c r="B94" s="810" t="s">
        <v>528</v>
      </c>
      <c r="C94" s="788"/>
      <c r="D94" s="788"/>
      <c r="E94" s="837"/>
      <c r="F94" s="837"/>
      <c r="G94" s="812" t="n">
        <f aca="false">SUM(G95:G96)</f>
        <v>308743.105</v>
      </c>
      <c r="H94" s="812" t="n">
        <f aca="false">SUM(H95:H96)</f>
        <v>131000</v>
      </c>
      <c r="I94" s="812" t="n">
        <f aca="false">SUM(I95:I96)</f>
        <v>177743.105</v>
      </c>
      <c r="J94" s="812" t="n">
        <f aca="false">SUM(J95:J96)</f>
        <v>0</v>
      </c>
      <c r="K94" s="812" t="n">
        <f aca="false">SUM(K95:K96)</f>
        <v>51355.723</v>
      </c>
      <c r="L94" s="812" t="n">
        <f aca="false">SUM(L95:L96)</f>
        <v>49872.902</v>
      </c>
      <c r="M94" s="812" t="n">
        <f aca="false">SUM(M95:M96)</f>
        <v>1482.821</v>
      </c>
      <c r="N94" s="812" t="n">
        <f aca="false">SUM(N95:N96)</f>
        <v>0</v>
      </c>
      <c r="O94" s="812" t="n">
        <f aca="false">SUM(O95:O96)</f>
        <v>55497.821</v>
      </c>
      <c r="P94" s="812" t="n">
        <f aca="false">SUM(P95:P96)</f>
        <v>54015</v>
      </c>
      <c r="Q94" s="812" t="n">
        <f aca="false">SUM(Q95:Q96)</f>
        <v>1482.821</v>
      </c>
      <c r="R94" s="812" t="n">
        <f aca="false">SUM(R95:R96)</f>
        <v>0</v>
      </c>
      <c r="S94" s="812" t="n">
        <f aca="false">SUM(S95:S96)</f>
        <v>44967.009</v>
      </c>
      <c r="T94" s="812" t="n">
        <f aca="false">SUM(T95:T96)</f>
        <v>44967.009</v>
      </c>
      <c r="U94" s="812" t="n">
        <f aca="false">SUM(U95:U96)</f>
        <v>0</v>
      </c>
      <c r="V94" s="812" t="n">
        <f aca="false">SUM(V95:V96)</f>
        <v>0</v>
      </c>
      <c r="W94" s="812" t="n">
        <f aca="false">SUM(W95:W96)</f>
        <v>40824.911</v>
      </c>
      <c r="X94" s="812" t="n">
        <f aca="false">SUM(X95:X96)</f>
        <v>40824.911</v>
      </c>
      <c r="Y94" s="812" t="n">
        <f aca="false">SUM(Y95:Y96)</f>
        <v>0</v>
      </c>
      <c r="Z94" s="812" t="n">
        <f aca="false">SUM(Z95:Z96)</f>
        <v>0</v>
      </c>
      <c r="AA94" s="161" t="n">
        <f aca="false">W94/S94</f>
        <v>0.907885845820877</v>
      </c>
      <c r="AB94" s="161" t="n">
        <f aca="false">X94/T94</f>
        <v>0.907885845820877</v>
      </c>
      <c r="AC94" s="161"/>
      <c r="AD94" s="161"/>
      <c r="AE94" s="811"/>
    </row>
    <row r="95" s="823" customFormat="true" ht="78.75" hidden="false" customHeight="true" outlineLevel="0" collapsed="false">
      <c r="A95" s="839"/>
      <c r="B95" s="840" t="s">
        <v>529</v>
      </c>
      <c r="C95" s="841" t="s">
        <v>530</v>
      </c>
      <c r="D95" s="842" t="s">
        <v>531</v>
      </c>
      <c r="E95" s="843"/>
      <c r="F95" s="795" t="s">
        <v>532</v>
      </c>
      <c r="G95" s="844" t="n">
        <v>78721</v>
      </c>
      <c r="H95" s="844" t="n">
        <v>31000</v>
      </c>
      <c r="I95" s="844" t="n">
        <f aca="false">G95-H95</f>
        <v>47721</v>
      </c>
      <c r="J95" s="166"/>
      <c r="K95" s="844" t="n">
        <f aca="false">SUM(L95:N95)</f>
        <v>16857.902</v>
      </c>
      <c r="L95" s="166" t="n">
        <v>16857.902</v>
      </c>
      <c r="M95" s="844" t="n">
        <v>0</v>
      </c>
      <c r="N95" s="844"/>
      <c r="O95" s="844" t="n">
        <f aca="false">SUM(P95:R95)</f>
        <v>21000</v>
      </c>
      <c r="P95" s="844" t="n">
        <v>21000</v>
      </c>
      <c r="Q95" s="844" t="n">
        <v>0</v>
      </c>
      <c r="R95" s="844"/>
      <c r="S95" s="844" t="n">
        <f aca="false">SUM(T95:V95)</f>
        <v>11952.009</v>
      </c>
      <c r="T95" s="844" t="n">
        <v>11952.009</v>
      </c>
      <c r="U95" s="844" t="n">
        <v>0</v>
      </c>
      <c r="V95" s="844"/>
      <c r="W95" s="844" t="n">
        <f aca="false">SUM(X95:Z95)</f>
        <v>7809.911</v>
      </c>
      <c r="X95" s="844" t="n">
        <v>7809.911</v>
      </c>
      <c r="Y95" s="844"/>
      <c r="Z95" s="844"/>
      <c r="AA95" s="169" t="n">
        <f aca="false">W95/S95</f>
        <v>0.653439183320561</v>
      </c>
      <c r="AB95" s="169" t="n">
        <v>0</v>
      </c>
      <c r="AC95" s="169" t="n">
        <v>0</v>
      </c>
      <c r="AD95" s="169" t="n">
        <v>0</v>
      </c>
      <c r="AE95" s="821"/>
    </row>
    <row r="96" s="823" customFormat="true" ht="54" hidden="false" customHeight="true" outlineLevel="0" collapsed="false">
      <c r="A96" s="839"/>
      <c r="B96" s="840" t="s">
        <v>626</v>
      </c>
      <c r="C96" s="841" t="s">
        <v>627</v>
      </c>
      <c r="D96" s="842" t="s">
        <v>535</v>
      </c>
      <c r="E96" s="843"/>
      <c r="F96" s="795" t="s">
        <v>628</v>
      </c>
      <c r="G96" s="844" t="n">
        <f aca="false">SUM(H96:J96)</f>
        <v>230022.105</v>
      </c>
      <c r="H96" s="844" t="n">
        <v>100000</v>
      </c>
      <c r="I96" s="844" t="n">
        <f aca="false">230022.105-100000</f>
        <v>130022.105</v>
      </c>
      <c r="J96" s="166"/>
      <c r="K96" s="844" t="n">
        <f aca="false">SUM(L96:N96)</f>
        <v>34497.821</v>
      </c>
      <c r="L96" s="166" t="n">
        <v>33015</v>
      </c>
      <c r="M96" s="844" t="n">
        <v>1482.821</v>
      </c>
      <c r="N96" s="844"/>
      <c r="O96" s="844" t="n">
        <f aca="false">SUM(P96:R96)</f>
        <v>34497.821</v>
      </c>
      <c r="P96" s="844" t="n">
        <v>33015</v>
      </c>
      <c r="Q96" s="844" t="n">
        <v>1482.821</v>
      </c>
      <c r="R96" s="844"/>
      <c r="S96" s="844" t="n">
        <f aca="false">SUM(T96:V96)</f>
        <v>33015</v>
      </c>
      <c r="T96" s="844" t="n">
        <v>33015</v>
      </c>
      <c r="U96" s="844"/>
      <c r="V96" s="844"/>
      <c r="W96" s="844" t="n">
        <f aca="false">SUM(X96:Y96)</f>
        <v>33015</v>
      </c>
      <c r="X96" s="844" t="n">
        <v>33015</v>
      </c>
      <c r="Y96" s="844"/>
      <c r="Z96" s="844"/>
      <c r="AA96" s="169" t="n">
        <f aca="false">W96/S96</f>
        <v>1</v>
      </c>
      <c r="AB96" s="169" t="n">
        <v>0</v>
      </c>
      <c r="AC96" s="169" t="n">
        <v>0</v>
      </c>
      <c r="AD96" s="169" t="n">
        <v>0</v>
      </c>
      <c r="AE96" s="821"/>
    </row>
    <row r="97" s="836" customFormat="true" ht="28.5" hidden="false" customHeight="true" outlineLevel="0" collapsed="false">
      <c r="A97" s="830" t="s">
        <v>37</v>
      </c>
      <c r="B97" s="831" t="s">
        <v>629</v>
      </c>
      <c r="C97" s="832"/>
      <c r="D97" s="832"/>
      <c r="E97" s="833"/>
      <c r="F97" s="833"/>
      <c r="G97" s="834" t="n">
        <f aca="false">G98+G100</f>
        <v>242910.218</v>
      </c>
      <c r="H97" s="834" t="n">
        <f aca="false">H98+H100</f>
        <v>109000</v>
      </c>
      <c r="I97" s="834" t="n">
        <f aca="false">I98+I100</f>
        <v>123910.218</v>
      </c>
      <c r="J97" s="834" t="n">
        <f aca="false">J98+J100</f>
        <v>0</v>
      </c>
      <c r="K97" s="834" t="n">
        <f aca="false">K98+K100</f>
        <v>59604.6</v>
      </c>
      <c r="L97" s="834" t="n">
        <f aca="false">L98+L100</f>
        <v>59604.6</v>
      </c>
      <c r="M97" s="834" t="n">
        <f aca="false">M98+M100</f>
        <v>0</v>
      </c>
      <c r="N97" s="834" t="n">
        <f aca="false">N98+N100</f>
        <v>0</v>
      </c>
      <c r="O97" s="834" t="n">
        <f aca="false">O98+O100</f>
        <v>62726.025</v>
      </c>
      <c r="P97" s="834" t="n">
        <f aca="false">P98+P100</f>
        <v>62726.025</v>
      </c>
      <c r="Q97" s="834" t="n">
        <f aca="false">Q98+Q100</f>
        <v>0</v>
      </c>
      <c r="R97" s="834" t="n">
        <f aca="false">R98+R100</f>
        <v>0</v>
      </c>
      <c r="S97" s="834" t="n">
        <f aca="false">S98+S100</f>
        <v>30288.844</v>
      </c>
      <c r="T97" s="834" t="n">
        <f aca="false">T98+T100</f>
        <v>30288.844</v>
      </c>
      <c r="U97" s="834" t="n">
        <f aca="false">U98+U100</f>
        <v>0</v>
      </c>
      <c r="V97" s="834" t="n">
        <f aca="false">V98+V100</f>
        <v>0</v>
      </c>
      <c r="W97" s="834" t="n">
        <f aca="false">W98+W100</f>
        <v>27024.254</v>
      </c>
      <c r="X97" s="834" t="n">
        <f aca="false">X98+X100</f>
        <v>27024.254</v>
      </c>
      <c r="Y97" s="834" t="n">
        <f aca="false">Y98+Y100</f>
        <v>0</v>
      </c>
      <c r="Z97" s="834" t="n">
        <f aca="false">Z98+Z100</f>
        <v>0</v>
      </c>
      <c r="AA97" s="835" t="n">
        <f aca="false">W97/S97</f>
        <v>0.89221807210602</v>
      </c>
      <c r="AB97" s="835" t="n">
        <f aca="false">X97/T97</f>
        <v>0.89221807210602</v>
      </c>
      <c r="AC97" s="835"/>
      <c r="AD97" s="835"/>
    </row>
    <row r="98" s="838" customFormat="true" ht="26.25" hidden="false" customHeight="true" outlineLevel="0" collapsed="false">
      <c r="A98" s="845" t="s">
        <v>165</v>
      </c>
      <c r="B98" s="159" t="s">
        <v>630</v>
      </c>
      <c r="C98" s="788"/>
      <c r="D98" s="788"/>
      <c r="E98" s="837"/>
      <c r="F98" s="837"/>
      <c r="G98" s="812" t="n">
        <f aca="false">G99</f>
        <v>0</v>
      </c>
      <c r="H98" s="812" t="n">
        <f aca="false">H99</f>
        <v>0</v>
      </c>
      <c r="I98" s="812" t="n">
        <f aca="false">I99</f>
        <v>0</v>
      </c>
      <c r="J98" s="812" t="n">
        <f aca="false">J99</f>
        <v>0</v>
      </c>
      <c r="K98" s="812" t="n">
        <f aca="false">K99</f>
        <v>4726.025</v>
      </c>
      <c r="L98" s="812" t="n">
        <f aca="false">L99</f>
        <v>4726.025</v>
      </c>
      <c r="M98" s="812" t="n">
        <f aca="false">M99</f>
        <v>0</v>
      </c>
      <c r="N98" s="812" t="n">
        <f aca="false">N99</f>
        <v>0</v>
      </c>
      <c r="O98" s="812" t="n">
        <f aca="false">O99</f>
        <v>4726.025</v>
      </c>
      <c r="P98" s="812" t="n">
        <f aca="false">P99</f>
        <v>4726.025</v>
      </c>
      <c r="Q98" s="812" t="n">
        <f aca="false">Q99</f>
        <v>0</v>
      </c>
      <c r="R98" s="812" t="n">
        <f aca="false">R99</f>
        <v>0</v>
      </c>
      <c r="S98" s="812" t="n">
        <f aca="false">S99</f>
        <v>143.165</v>
      </c>
      <c r="T98" s="812" t="n">
        <f aca="false">T99</f>
        <v>143.165</v>
      </c>
      <c r="U98" s="812" t="n">
        <f aca="false">U99</f>
        <v>0</v>
      </c>
      <c r="V98" s="812" t="n">
        <f aca="false">V99</f>
        <v>0</v>
      </c>
      <c r="W98" s="812" t="n">
        <f aca="false">W99</f>
        <v>0</v>
      </c>
      <c r="X98" s="812" t="n">
        <f aca="false">X99</f>
        <v>0</v>
      </c>
      <c r="Y98" s="812" t="n">
        <f aca="false">Y99</f>
        <v>0</v>
      </c>
      <c r="Z98" s="812" t="n">
        <f aca="false">Z99</f>
        <v>0</v>
      </c>
      <c r="AA98" s="161" t="n">
        <f aca="false">W98/S98</f>
        <v>0</v>
      </c>
      <c r="AB98" s="161" t="n">
        <f aca="false">X98/T98</f>
        <v>0</v>
      </c>
      <c r="AC98" s="161"/>
      <c r="AD98" s="161"/>
      <c r="AE98" s="811"/>
    </row>
    <row r="99" s="823" customFormat="true" ht="42.75" hidden="false" customHeight="true" outlineLevel="0" collapsed="false">
      <c r="A99" s="839"/>
      <c r="B99" s="840" t="s">
        <v>631</v>
      </c>
      <c r="C99" s="841" t="s">
        <v>563</v>
      </c>
      <c r="D99" s="842"/>
      <c r="E99" s="843"/>
      <c r="F99" s="795"/>
      <c r="G99" s="844"/>
      <c r="H99" s="844"/>
      <c r="I99" s="844"/>
      <c r="J99" s="166"/>
      <c r="K99" s="844" t="n">
        <f aca="false">SUM(L99:N99)</f>
        <v>4726.025</v>
      </c>
      <c r="L99" s="166" t="n">
        <v>4726.025</v>
      </c>
      <c r="M99" s="844"/>
      <c r="N99" s="844"/>
      <c r="O99" s="844" t="n">
        <f aca="false">SUM(P99:R99)</f>
        <v>4726.025</v>
      </c>
      <c r="P99" s="844" t="n">
        <v>4726.025</v>
      </c>
      <c r="Q99" s="844"/>
      <c r="R99" s="844"/>
      <c r="S99" s="844" t="n">
        <f aca="false">SUM(T99:V99)</f>
        <v>143.165</v>
      </c>
      <c r="T99" s="844" t="n">
        <v>143.165</v>
      </c>
      <c r="U99" s="844"/>
      <c r="V99" s="844" t="n">
        <v>0</v>
      </c>
      <c r="W99" s="844" t="n">
        <f aca="false">SUM(X99:Z99)</f>
        <v>0</v>
      </c>
      <c r="X99" s="844" t="n">
        <v>0</v>
      </c>
      <c r="Y99" s="844"/>
      <c r="Z99" s="844" t="n">
        <v>0</v>
      </c>
      <c r="AA99" s="169" t="n">
        <f aca="false">W99/S99</f>
        <v>0</v>
      </c>
      <c r="AB99" s="169" t="n">
        <f aca="false">X99/T99</f>
        <v>0</v>
      </c>
      <c r="AC99" s="169" t="n">
        <v>0</v>
      </c>
      <c r="AD99" s="169" t="n">
        <v>0</v>
      </c>
      <c r="AE99" s="821"/>
    </row>
    <row r="100" s="838" customFormat="true" ht="27" hidden="false" customHeight="true" outlineLevel="0" collapsed="false">
      <c r="A100" s="809" t="s">
        <v>167</v>
      </c>
      <c r="B100" s="159" t="s">
        <v>528</v>
      </c>
      <c r="C100" s="788"/>
      <c r="D100" s="788"/>
      <c r="E100" s="837"/>
      <c r="F100" s="837"/>
      <c r="G100" s="160" t="n">
        <f aca="false">SUM(G101:G109)</f>
        <v>242910.218</v>
      </c>
      <c r="H100" s="160" t="n">
        <f aca="false">SUM(H101:H109)</f>
        <v>109000</v>
      </c>
      <c r="I100" s="160" t="n">
        <f aca="false">SUM(I101:I109)</f>
        <v>123910.218</v>
      </c>
      <c r="J100" s="160" t="n">
        <f aca="false">SUM(J101:J109)</f>
        <v>0</v>
      </c>
      <c r="K100" s="160" t="n">
        <f aca="false">SUM(K101:K109)</f>
        <v>54878.575</v>
      </c>
      <c r="L100" s="160" t="n">
        <f aca="false">SUM(L101:L109)</f>
        <v>54878.575</v>
      </c>
      <c r="M100" s="160" t="n">
        <f aca="false">SUM(M101:M109)</f>
        <v>0</v>
      </c>
      <c r="N100" s="160" t="n">
        <f aca="false">SUM(N101:N109)</f>
        <v>0</v>
      </c>
      <c r="O100" s="160" t="n">
        <f aca="false">SUM(O101:O109)</f>
        <v>58000</v>
      </c>
      <c r="P100" s="160" t="n">
        <f aca="false">SUM(P101:P109)</f>
        <v>58000</v>
      </c>
      <c r="Q100" s="160" t="n">
        <f aca="false">SUM(Q101:Q109)</f>
        <v>0</v>
      </c>
      <c r="R100" s="160" t="n">
        <f aca="false">SUM(R101:R109)</f>
        <v>0</v>
      </c>
      <c r="S100" s="160" t="n">
        <f aca="false">SUM(S101:S109)</f>
        <v>30145.679</v>
      </c>
      <c r="T100" s="160" t="n">
        <f aca="false">SUM(T101:T109)</f>
        <v>30145.679</v>
      </c>
      <c r="U100" s="160" t="n">
        <f aca="false">SUM(U101:U109)</f>
        <v>0</v>
      </c>
      <c r="V100" s="160" t="n">
        <f aca="false">SUM(V101:V109)</f>
        <v>0</v>
      </c>
      <c r="W100" s="160" t="n">
        <f aca="false">SUM(W101:W109)</f>
        <v>27024.254</v>
      </c>
      <c r="X100" s="160" t="n">
        <f aca="false">SUM(X101:X109)</f>
        <v>27024.254</v>
      </c>
      <c r="Y100" s="160" t="n">
        <f aca="false">SUM(Y101:Y109)</f>
        <v>0</v>
      </c>
      <c r="Z100" s="160" t="n">
        <f aca="false">SUM(Z101:Z109)</f>
        <v>0</v>
      </c>
      <c r="AA100" s="161" t="n">
        <f aca="false">W100/S100</f>
        <v>0.896455309565261</v>
      </c>
      <c r="AB100" s="161" t="n">
        <f aca="false">X100/T100</f>
        <v>0.896455309565261</v>
      </c>
      <c r="AC100" s="161"/>
      <c r="AD100" s="161"/>
      <c r="AE100" s="811"/>
    </row>
    <row r="101" s="855" customFormat="true" ht="40.5" hidden="false" customHeight="true" outlineLevel="0" collapsed="false">
      <c r="A101" s="846" t="s">
        <v>632</v>
      </c>
      <c r="B101" s="847" t="s">
        <v>633</v>
      </c>
      <c r="C101" s="848"/>
      <c r="D101" s="849"/>
      <c r="E101" s="850"/>
      <c r="F101" s="850"/>
      <c r="G101" s="851"/>
      <c r="H101" s="851"/>
      <c r="I101" s="851"/>
      <c r="J101" s="851"/>
      <c r="K101" s="851"/>
      <c r="L101" s="851"/>
      <c r="M101" s="851"/>
      <c r="N101" s="851"/>
      <c r="O101" s="851"/>
      <c r="P101" s="851"/>
      <c r="Q101" s="851"/>
      <c r="R101" s="851"/>
      <c r="S101" s="851"/>
      <c r="T101" s="851"/>
      <c r="U101" s="851"/>
      <c r="V101" s="851"/>
      <c r="W101" s="851"/>
      <c r="X101" s="851"/>
      <c r="Y101" s="851"/>
      <c r="Z101" s="851"/>
      <c r="AA101" s="852"/>
      <c r="AB101" s="852"/>
      <c r="AC101" s="852"/>
      <c r="AD101" s="852"/>
      <c r="AE101" s="853"/>
      <c r="AF101" s="854"/>
      <c r="AG101" s="854"/>
      <c r="AH101" s="854"/>
      <c r="AI101" s="854"/>
      <c r="AJ101" s="854"/>
      <c r="AK101" s="854"/>
      <c r="AL101" s="854"/>
    </row>
    <row r="102" s="823" customFormat="true" ht="54.75" hidden="false" customHeight="true" outlineLevel="0" collapsed="false">
      <c r="A102" s="839"/>
      <c r="B102" s="840" t="s">
        <v>634</v>
      </c>
      <c r="C102" s="841" t="s">
        <v>563</v>
      </c>
      <c r="D102" s="842" t="s">
        <v>526</v>
      </c>
      <c r="E102" s="843"/>
      <c r="F102" s="795" t="s">
        <v>635</v>
      </c>
      <c r="G102" s="844" t="n">
        <f aca="false">SUM(H102:J102)</f>
        <v>0</v>
      </c>
      <c r="H102" s="844"/>
      <c r="I102" s="844"/>
      <c r="J102" s="166"/>
      <c r="K102" s="844" t="n">
        <f aca="false">SUM(L102:N102)</f>
        <v>0</v>
      </c>
      <c r="L102" s="166"/>
      <c r="M102" s="844"/>
      <c r="N102" s="844"/>
      <c r="O102" s="844" t="n">
        <f aca="false">SUM(P102:R102)</f>
        <v>0</v>
      </c>
      <c r="P102" s="844"/>
      <c r="Q102" s="844"/>
      <c r="R102" s="844"/>
      <c r="S102" s="844" t="n">
        <f aca="false">SUM(T102:V102)</f>
        <v>3.76</v>
      </c>
      <c r="T102" s="844" t="n">
        <v>3.76</v>
      </c>
      <c r="U102" s="844"/>
      <c r="V102" s="844"/>
      <c r="W102" s="844" t="n">
        <f aca="false">SUM(X102:Z102)</f>
        <v>3.76</v>
      </c>
      <c r="X102" s="844" t="n">
        <v>3.76</v>
      </c>
      <c r="Y102" s="844"/>
      <c r="Z102" s="844"/>
      <c r="AA102" s="169" t="n">
        <f aca="false">W102/S102</f>
        <v>1</v>
      </c>
      <c r="AB102" s="169" t="n">
        <f aca="false">X102/T102</f>
        <v>1</v>
      </c>
      <c r="AC102" s="169" t="n">
        <v>0</v>
      </c>
      <c r="AD102" s="169" t="n">
        <v>0</v>
      </c>
      <c r="AE102" s="821"/>
    </row>
    <row r="103" s="823" customFormat="true" ht="54.75" hidden="false" customHeight="true" outlineLevel="0" collapsed="false">
      <c r="A103" s="839"/>
      <c r="B103" s="840" t="s">
        <v>636</v>
      </c>
      <c r="C103" s="841" t="s">
        <v>563</v>
      </c>
      <c r="D103" s="842" t="s">
        <v>526</v>
      </c>
      <c r="E103" s="843"/>
      <c r="F103" s="795" t="s">
        <v>637</v>
      </c>
      <c r="G103" s="844" t="n">
        <f aca="false">SUM(H103:J103)</f>
        <v>0</v>
      </c>
      <c r="H103" s="844"/>
      <c r="I103" s="844"/>
      <c r="J103" s="166"/>
      <c r="K103" s="844" t="n">
        <f aca="false">SUM(L103:N103)</f>
        <v>0</v>
      </c>
      <c r="L103" s="166"/>
      <c r="M103" s="844"/>
      <c r="N103" s="844"/>
      <c r="O103" s="844" t="n">
        <f aca="false">SUM(P103:R103)</f>
        <v>0</v>
      </c>
      <c r="P103" s="844"/>
      <c r="Q103" s="844"/>
      <c r="R103" s="844"/>
      <c r="S103" s="844" t="n">
        <f aca="false">SUM(T103:V103)</f>
        <v>5.821</v>
      </c>
      <c r="T103" s="844" t="n">
        <v>5.821</v>
      </c>
      <c r="U103" s="844"/>
      <c r="V103" s="844"/>
      <c r="W103" s="844" t="n">
        <f aca="false">SUM(X103:Z103)</f>
        <v>5.821</v>
      </c>
      <c r="X103" s="844" t="n">
        <v>5.821</v>
      </c>
      <c r="Y103" s="844"/>
      <c r="Z103" s="844"/>
      <c r="AA103" s="169" t="n">
        <f aca="false">W103/S103</f>
        <v>1</v>
      </c>
      <c r="AB103" s="169" t="n">
        <f aca="false">X103/T103</f>
        <v>1</v>
      </c>
      <c r="AC103" s="169" t="n">
        <v>0</v>
      </c>
      <c r="AD103" s="169" t="n">
        <v>0</v>
      </c>
      <c r="AE103" s="821"/>
    </row>
    <row r="104" s="823" customFormat="true" ht="106.5" hidden="false" customHeight="true" outlineLevel="0" collapsed="false">
      <c r="A104" s="839"/>
      <c r="B104" s="840" t="s">
        <v>596</v>
      </c>
      <c r="C104" s="841" t="s">
        <v>544</v>
      </c>
      <c r="D104" s="842" t="s">
        <v>531</v>
      </c>
      <c r="E104" s="843"/>
      <c r="F104" s="795" t="s">
        <v>638</v>
      </c>
      <c r="G104" s="844" t="n">
        <v>42976</v>
      </c>
      <c r="H104" s="844" t="n">
        <v>30000</v>
      </c>
      <c r="I104" s="844" t="n">
        <f aca="false">42976-35000</f>
        <v>7976</v>
      </c>
      <c r="J104" s="166"/>
      <c r="K104" s="844" t="n">
        <f aca="false">SUM(L104:N104)</f>
        <v>4346.493</v>
      </c>
      <c r="L104" s="166" t="n">
        <v>4346.493</v>
      </c>
      <c r="M104" s="844"/>
      <c r="N104" s="844"/>
      <c r="O104" s="844" t="n">
        <f aca="false">SUM(P104:R104)</f>
        <v>4423.057</v>
      </c>
      <c r="P104" s="844" t="n">
        <v>4423.057</v>
      </c>
      <c r="Q104" s="844"/>
      <c r="R104" s="844"/>
      <c r="S104" s="844" t="n">
        <f aca="false">SUM(T104:V104)</f>
        <v>91.528</v>
      </c>
      <c r="T104" s="844" t="n">
        <v>91.528</v>
      </c>
      <c r="U104" s="844"/>
      <c r="V104" s="844"/>
      <c r="W104" s="844" t="n">
        <f aca="false">SUM(X104:Z104)</f>
        <v>14.964</v>
      </c>
      <c r="X104" s="844" t="n">
        <v>14.964</v>
      </c>
      <c r="Y104" s="844"/>
      <c r="Z104" s="844"/>
      <c r="AA104" s="169" t="n">
        <f aca="false">W104/S104</f>
        <v>0.163490953587973</v>
      </c>
      <c r="AB104" s="169" t="n">
        <f aca="false">X104/T104</f>
        <v>0.163490953587973</v>
      </c>
      <c r="AC104" s="169" t="n">
        <v>0</v>
      </c>
      <c r="AD104" s="169" t="n">
        <v>0</v>
      </c>
      <c r="AE104" s="821"/>
    </row>
    <row r="105" s="855" customFormat="true" ht="30" hidden="false" customHeight="true" outlineLevel="0" collapsed="false">
      <c r="A105" s="846" t="s">
        <v>632</v>
      </c>
      <c r="B105" s="847" t="s">
        <v>639</v>
      </c>
      <c r="C105" s="848"/>
      <c r="D105" s="849"/>
      <c r="E105" s="850"/>
      <c r="F105" s="850"/>
      <c r="G105" s="851"/>
      <c r="H105" s="851"/>
      <c r="I105" s="851"/>
      <c r="J105" s="851"/>
      <c r="K105" s="851"/>
      <c r="L105" s="851"/>
      <c r="M105" s="851"/>
      <c r="N105" s="851"/>
      <c r="O105" s="851"/>
      <c r="P105" s="851"/>
      <c r="Q105" s="851"/>
      <c r="R105" s="851"/>
      <c r="S105" s="851"/>
      <c r="T105" s="851"/>
      <c r="U105" s="851"/>
      <c r="V105" s="851"/>
      <c r="W105" s="851"/>
      <c r="X105" s="851"/>
      <c r="Y105" s="851"/>
      <c r="Z105" s="851"/>
      <c r="AA105" s="852" t="n">
        <v>0</v>
      </c>
      <c r="AB105" s="852" t="n">
        <v>0</v>
      </c>
      <c r="AC105" s="852" t="n">
        <v>0</v>
      </c>
      <c r="AD105" s="852" t="n">
        <v>0</v>
      </c>
      <c r="AE105" s="853"/>
      <c r="AF105" s="854"/>
      <c r="AG105" s="854"/>
      <c r="AH105" s="854"/>
      <c r="AI105" s="854"/>
      <c r="AJ105" s="854"/>
      <c r="AK105" s="854"/>
      <c r="AL105" s="854"/>
    </row>
    <row r="106" s="823" customFormat="true" ht="112.5" hidden="false" customHeight="true" outlineLevel="0" collapsed="false">
      <c r="A106" s="839"/>
      <c r="B106" s="840" t="s">
        <v>596</v>
      </c>
      <c r="C106" s="841" t="s">
        <v>544</v>
      </c>
      <c r="D106" s="842" t="s">
        <v>531</v>
      </c>
      <c r="E106" s="843"/>
      <c r="F106" s="795" t="s">
        <v>638</v>
      </c>
      <c r="G106" s="844" t="n">
        <v>42976</v>
      </c>
      <c r="H106" s="844" t="n">
        <v>30000</v>
      </c>
      <c r="I106" s="844" t="n">
        <f aca="false">42976-35000</f>
        <v>7976</v>
      </c>
      <c r="J106" s="166"/>
      <c r="K106" s="844" t="n">
        <f aca="false">SUM(L106:N106)</f>
        <v>22532.082</v>
      </c>
      <c r="L106" s="166" t="n">
        <v>22532.082</v>
      </c>
      <c r="M106" s="844"/>
      <c r="N106" s="844"/>
      <c r="O106" s="844" t="n">
        <f aca="false">SUM(P106:R106)</f>
        <v>25576.943</v>
      </c>
      <c r="P106" s="844" t="n">
        <v>25576.943</v>
      </c>
      <c r="Q106" s="844"/>
      <c r="R106" s="844"/>
      <c r="S106" s="844" t="n">
        <f aca="false">SUM(T106:V106)</f>
        <v>7234.57</v>
      </c>
      <c r="T106" s="844" t="n">
        <v>7234.57</v>
      </c>
      <c r="U106" s="844"/>
      <c r="V106" s="844"/>
      <c r="W106" s="844" t="n">
        <f aca="false">SUM(X106:Z106)</f>
        <v>4189.709</v>
      </c>
      <c r="X106" s="844" t="n">
        <v>4189.709</v>
      </c>
      <c r="Y106" s="844"/>
      <c r="Z106" s="844"/>
      <c r="AA106" s="169" t="n">
        <f aca="false">W106/S106</f>
        <v>0.579123430971018</v>
      </c>
      <c r="AB106" s="169" t="n">
        <f aca="false">X106/T106</f>
        <v>0.579123430971018</v>
      </c>
      <c r="AC106" s="169" t="n">
        <v>0</v>
      </c>
      <c r="AD106" s="169" t="n">
        <v>0</v>
      </c>
      <c r="AE106" s="821"/>
    </row>
    <row r="107" s="855" customFormat="true" ht="27" hidden="false" customHeight="true" outlineLevel="0" collapsed="false">
      <c r="A107" s="846" t="s">
        <v>632</v>
      </c>
      <c r="B107" s="847" t="s">
        <v>494</v>
      </c>
      <c r="C107" s="848"/>
      <c r="D107" s="849"/>
      <c r="E107" s="850"/>
      <c r="F107" s="850"/>
      <c r="G107" s="851"/>
      <c r="H107" s="851"/>
      <c r="I107" s="851"/>
      <c r="J107" s="851"/>
      <c r="K107" s="851"/>
      <c r="L107" s="851"/>
      <c r="M107" s="851"/>
      <c r="N107" s="851"/>
      <c r="O107" s="851"/>
      <c r="P107" s="851"/>
      <c r="Q107" s="851"/>
      <c r="R107" s="851"/>
      <c r="S107" s="851"/>
      <c r="T107" s="851"/>
      <c r="U107" s="851"/>
      <c r="V107" s="851"/>
      <c r="W107" s="851"/>
      <c r="X107" s="851"/>
      <c r="Y107" s="851"/>
      <c r="Z107" s="851"/>
      <c r="AA107" s="852"/>
      <c r="AB107" s="852"/>
      <c r="AC107" s="852"/>
      <c r="AD107" s="852"/>
      <c r="AE107" s="853"/>
      <c r="AF107" s="854"/>
      <c r="AG107" s="854"/>
      <c r="AH107" s="854"/>
      <c r="AI107" s="854"/>
      <c r="AJ107" s="854"/>
      <c r="AK107" s="854"/>
      <c r="AL107" s="854"/>
    </row>
    <row r="108" s="823" customFormat="true" ht="76.5" hidden="false" customHeight="true" outlineLevel="0" collapsed="false">
      <c r="A108" s="839"/>
      <c r="B108" s="840" t="s">
        <v>529</v>
      </c>
      <c r="C108" s="841" t="s">
        <v>530</v>
      </c>
      <c r="D108" s="842" t="s">
        <v>531</v>
      </c>
      <c r="E108" s="843"/>
      <c r="F108" s="795" t="s">
        <v>532</v>
      </c>
      <c r="G108" s="844" t="n">
        <v>78721</v>
      </c>
      <c r="H108" s="844" t="n">
        <v>31000</v>
      </c>
      <c r="I108" s="844" t="n">
        <f aca="false">G108-H108</f>
        <v>47721</v>
      </c>
      <c r="J108" s="166"/>
      <c r="K108" s="844" t="n">
        <f aca="false">SUM(L108:N108)</f>
        <v>10000</v>
      </c>
      <c r="L108" s="166" t="n">
        <v>10000</v>
      </c>
      <c r="M108" s="844" t="n">
        <v>0</v>
      </c>
      <c r="N108" s="844"/>
      <c r="O108" s="844" t="n">
        <f aca="false">SUM(P108:R108)</f>
        <v>10000</v>
      </c>
      <c r="P108" s="844" t="n">
        <v>10000</v>
      </c>
      <c r="Q108" s="844" t="n">
        <v>0</v>
      </c>
      <c r="R108" s="844"/>
      <c r="S108" s="844" t="n">
        <f aca="false">SUM(T108:V108)</f>
        <v>4810</v>
      </c>
      <c r="T108" s="844" t="n">
        <v>4810</v>
      </c>
      <c r="U108" s="844"/>
      <c r="V108" s="844"/>
      <c r="W108" s="844" t="n">
        <f aca="false">SUM(X108:Z108)</f>
        <v>4810</v>
      </c>
      <c r="X108" s="844" t="n">
        <v>4810</v>
      </c>
      <c r="Y108" s="844"/>
      <c r="Z108" s="844"/>
      <c r="AA108" s="169" t="n">
        <f aca="false">W108/S108</f>
        <v>1</v>
      </c>
      <c r="AB108" s="169" t="n">
        <v>0</v>
      </c>
      <c r="AC108" s="169" t="n">
        <v>0</v>
      </c>
      <c r="AD108" s="169" t="n">
        <v>0</v>
      </c>
      <c r="AE108" s="821"/>
    </row>
    <row r="109" s="823" customFormat="true" ht="47.25" hidden="false" customHeight="false" outlineLevel="0" collapsed="false">
      <c r="A109" s="856"/>
      <c r="B109" s="857" t="s">
        <v>640</v>
      </c>
      <c r="C109" s="858" t="s">
        <v>534</v>
      </c>
      <c r="D109" s="859" t="s">
        <v>535</v>
      </c>
      <c r="E109" s="860"/>
      <c r="F109" s="861" t="s">
        <v>536</v>
      </c>
      <c r="G109" s="862" t="n">
        <v>78237.218</v>
      </c>
      <c r="H109" s="862" t="n">
        <v>18000</v>
      </c>
      <c r="I109" s="862" t="n">
        <f aca="false">G109-H109</f>
        <v>60237.218</v>
      </c>
      <c r="J109" s="191"/>
      <c r="K109" s="862" t="n">
        <f aca="false">SUM(L109:N109)</f>
        <v>18000</v>
      </c>
      <c r="L109" s="191" t="n">
        <v>18000</v>
      </c>
      <c r="M109" s="862" t="n">
        <v>0</v>
      </c>
      <c r="N109" s="862"/>
      <c r="O109" s="862" t="n">
        <f aca="false">SUM(P109:R109)</f>
        <v>18000</v>
      </c>
      <c r="P109" s="862" t="n">
        <v>18000</v>
      </c>
      <c r="Q109" s="862" t="n">
        <v>0</v>
      </c>
      <c r="R109" s="862"/>
      <c r="S109" s="862" t="n">
        <f aca="false">SUM(T109:V109)</f>
        <v>18000</v>
      </c>
      <c r="T109" s="862" t="n">
        <v>18000</v>
      </c>
      <c r="U109" s="862"/>
      <c r="V109" s="862"/>
      <c r="W109" s="862" t="n">
        <f aca="false">SUM(X109:Y109)</f>
        <v>18000</v>
      </c>
      <c r="X109" s="862" t="n">
        <v>18000</v>
      </c>
      <c r="Y109" s="862"/>
      <c r="Z109" s="862"/>
      <c r="AA109" s="863" t="n">
        <f aca="false">W109/S109</f>
        <v>1</v>
      </c>
      <c r="AB109" s="863" t="n">
        <v>0</v>
      </c>
      <c r="AC109" s="863"/>
      <c r="AD109" s="863" t="n">
        <v>0</v>
      </c>
      <c r="AE109" s="821"/>
    </row>
    <row r="110" customFormat="false" ht="15.75" hidden="false" customHeight="false" outlineLevel="0" collapsed="false">
      <c r="A110" s="864"/>
      <c r="B110" s="731"/>
      <c r="C110" s="731"/>
      <c r="D110" s="865"/>
      <c r="E110" s="731"/>
      <c r="F110" s="731"/>
      <c r="G110" s="866"/>
      <c r="H110" s="866"/>
      <c r="I110" s="866"/>
      <c r="J110" s="866"/>
      <c r="K110" s="866"/>
      <c r="L110" s="866"/>
      <c r="M110" s="866"/>
      <c r="N110" s="866"/>
      <c r="O110" s="866"/>
      <c r="P110" s="866"/>
      <c r="Q110" s="866"/>
      <c r="R110" s="866"/>
      <c r="S110" s="866"/>
      <c r="T110" s="866"/>
      <c r="U110" s="866"/>
      <c r="V110" s="866"/>
      <c r="W110" s="866"/>
      <c r="X110" s="866"/>
      <c r="Y110" s="866"/>
      <c r="Z110" s="866"/>
      <c r="AA110" s="866"/>
      <c r="AB110" s="866"/>
      <c r="AC110" s="866"/>
      <c r="AD110" s="866"/>
    </row>
    <row r="111" customFormat="false" ht="15.75" hidden="false" customHeight="false" outlineLevel="0" collapsed="false">
      <c r="A111" s="864"/>
      <c r="B111" s="731"/>
      <c r="C111" s="731"/>
      <c r="D111" s="865"/>
      <c r="E111" s="731"/>
      <c r="F111" s="731"/>
      <c r="G111" s="866"/>
      <c r="H111" s="866"/>
      <c r="I111" s="866"/>
      <c r="J111" s="866"/>
      <c r="K111" s="866"/>
      <c r="L111" s="866"/>
      <c r="M111" s="866"/>
      <c r="N111" s="866"/>
      <c r="O111" s="866"/>
      <c r="P111" s="866"/>
      <c r="Q111" s="866"/>
      <c r="R111" s="866"/>
      <c r="S111" s="866"/>
      <c r="T111" s="866"/>
      <c r="U111" s="866"/>
      <c r="V111" s="866"/>
      <c r="W111" s="866"/>
      <c r="X111" s="866"/>
      <c r="Y111" s="866"/>
      <c r="Z111" s="866"/>
      <c r="AA111" s="866"/>
      <c r="AB111" s="866"/>
      <c r="AC111" s="866"/>
      <c r="AD111" s="866"/>
    </row>
    <row r="115" customFormat="false" ht="15.75" hidden="true" customHeight="false" outlineLevel="0" collapsed="false">
      <c r="B115" s="867" t="s">
        <v>641</v>
      </c>
      <c r="C115" s="868" t="n">
        <f aca="false">C116</f>
        <v>5162.117</v>
      </c>
      <c r="D115" s="869"/>
    </row>
    <row r="116" customFormat="false" ht="30" hidden="true" customHeight="false" outlineLevel="0" collapsed="false">
      <c r="B116" s="870" t="s">
        <v>642</v>
      </c>
      <c r="C116" s="871" t="n">
        <v>5162.117</v>
      </c>
      <c r="D116" s="421"/>
    </row>
    <row r="117" customFormat="false" ht="15.75" hidden="true" customHeight="false" outlineLevel="0" collapsed="false">
      <c r="B117" s="867" t="s">
        <v>643</v>
      </c>
      <c r="C117" s="868" t="n">
        <f aca="false">SUM(C118:C155)</f>
        <v>34649.333</v>
      </c>
      <c r="D117" s="872"/>
    </row>
    <row r="118" customFormat="false" ht="15.75" hidden="true" customHeight="false" outlineLevel="0" collapsed="false">
      <c r="B118" s="873" t="s">
        <v>644</v>
      </c>
      <c r="C118" s="874" t="n">
        <v>551.765</v>
      </c>
      <c r="D118" s="874" t="n">
        <f aca="false">SUM(C118:C124)+C126+C128+C130+C131+C133+C138+C139+SUM(C141:C144)+C146</f>
        <v>1646.488</v>
      </c>
    </row>
    <row r="119" customFormat="false" ht="60" hidden="true" customHeight="false" outlineLevel="0" collapsed="false">
      <c r="B119" s="873" t="s">
        <v>645</v>
      </c>
      <c r="C119" s="874" t="n">
        <v>238.502</v>
      </c>
      <c r="D119" s="875"/>
    </row>
    <row r="120" customFormat="false" ht="45" hidden="true" customHeight="false" outlineLevel="0" collapsed="false">
      <c r="B120" s="873" t="s">
        <v>646</v>
      </c>
      <c r="C120" s="874" t="n">
        <v>33.483</v>
      </c>
      <c r="D120" s="875"/>
    </row>
    <row r="121" customFormat="false" ht="15.75" hidden="true" customHeight="false" outlineLevel="0" collapsed="false">
      <c r="B121" s="873" t="s">
        <v>647</v>
      </c>
      <c r="C121" s="874" t="n">
        <v>346.677</v>
      </c>
      <c r="D121" s="875"/>
    </row>
    <row r="122" customFormat="false" ht="15.75" hidden="true" customHeight="false" outlineLevel="0" collapsed="false">
      <c r="B122" s="873" t="s">
        <v>648</v>
      </c>
      <c r="C122" s="874" t="n">
        <v>9.407</v>
      </c>
      <c r="D122" s="875"/>
    </row>
    <row r="123" customFormat="false" ht="45" hidden="true" customHeight="false" outlineLevel="0" collapsed="false">
      <c r="B123" s="873" t="s">
        <v>649</v>
      </c>
      <c r="C123" s="874" t="n">
        <v>24.409</v>
      </c>
      <c r="D123" s="875"/>
    </row>
    <row r="124" customFormat="false" ht="60" hidden="true" customHeight="false" outlineLevel="0" collapsed="false">
      <c r="B124" s="873" t="s">
        <v>650</v>
      </c>
      <c r="C124" s="874" t="n">
        <v>25.476</v>
      </c>
      <c r="D124" s="875"/>
    </row>
    <row r="125" customFormat="false" ht="60" hidden="true" customHeight="false" outlineLevel="0" collapsed="false">
      <c r="B125" s="870" t="s">
        <v>651</v>
      </c>
      <c r="C125" s="871" t="n">
        <v>543.839</v>
      </c>
      <c r="D125" s="421"/>
    </row>
    <row r="126" customFormat="false" ht="30" hidden="true" customHeight="false" outlineLevel="0" collapsed="false">
      <c r="B126" s="873" t="s">
        <v>652</v>
      </c>
      <c r="C126" s="874" t="n">
        <v>8.864</v>
      </c>
      <c r="D126" s="875"/>
    </row>
    <row r="127" customFormat="false" ht="15.75" hidden="true" customHeight="false" outlineLevel="0" collapsed="false">
      <c r="B127" s="870" t="s">
        <v>653</v>
      </c>
      <c r="C127" s="871" t="n">
        <v>531.577</v>
      </c>
      <c r="D127" s="421"/>
    </row>
    <row r="128" customFormat="false" ht="45" hidden="true" customHeight="false" outlineLevel="0" collapsed="false">
      <c r="B128" s="873" t="s">
        <v>654</v>
      </c>
      <c r="C128" s="874" t="n">
        <v>1.422</v>
      </c>
      <c r="D128" s="875"/>
    </row>
    <row r="129" customFormat="false" ht="15.75" hidden="true" customHeight="false" outlineLevel="0" collapsed="false">
      <c r="B129" s="870" t="s">
        <v>655</v>
      </c>
      <c r="C129" s="871" t="n">
        <v>14071.762</v>
      </c>
      <c r="D129" s="421"/>
    </row>
    <row r="130" customFormat="false" ht="30" hidden="true" customHeight="false" outlineLevel="0" collapsed="false">
      <c r="B130" s="873" t="s">
        <v>656</v>
      </c>
      <c r="C130" s="874" t="n">
        <v>309.503</v>
      </c>
      <c r="D130" s="875"/>
    </row>
    <row r="131" customFormat="false" ht="60" hidden="true" customHeight="false" outlineLevel="0" collapsed="false">
      <c r="B131" s="873" t="s">
        <v>657</v>
      </c>
      <c r="C131" s="874" t="n">
        <v>7.818</v>
      </c>
      <c r="D131" s="875"/>
    </row>
    <row r="132" customFormat="false" ht="30" hidden="true" customHeight="false" outlineLevel="0" collapsed="false">
      <c r="B132" s="870" t="s">
        <v>658</v>
      </c>
      <c r="C132" s="871" t="n">
        <v>1467</v>
      </c>
      <c r="D132" s="421"/>
    </row>
    <row r="133" customFormat="false" ht="15.75" hidden="true" customHeight="false" outlineLevel="0" collapsed="false">
      <c r="B133" s="873" t="s">
        <v>659</v>
      </c>
      <c r="C133" s="874" t="n">
        <v>13.419</v>
      </c>
      <c r="D133" s="875"/>
    </row>
    <row r="134" customFormat="false" ht="45" hidden="true" customHeight="false" outlineLevel="0" collapsed="false">
      <c r="B134" s="870" t="s">
        <v>660</v>
      </c>
      <c r="C134" s="871" t="n">
        <v>762.449</v>
      </c>
      <c r="D134" s="421"/>
    </row>
    <row r="135" customFormat="false" ht="45" hidden="true" customHeight="false" outlineLevel="0" collapsed="false">
      <c r="B135" s="870" t="s">
        <v>661</v>
      </c>
      <c r="C135" s="871" t="n">
        <v>700</v>
      </c>
      <c r="D135" s="421"/>
    </row>
    <row r="136" customFormat="false" ht="45" hidden="true" customHeight="false" outlineLevel="0" collapsed="false">
      <c r="B136" s="870" t="s">
        <v>662</v>
      </c>
      <c r="C136" s="871" t="n">
        <v>1000</v>
      </c>
      <c r="D136" s="421"/>
    </row>
    <row r="137" customFormat="false" ht="45" hidden="true" customHeight="false" outlineLevel="0" collapsed="false">
      <c r="B137" s="870" t="s">
        <v>663</v>
      </c>
      <c r="C137" s="871" t="n">
        <v>25</v>
      </c>
      <c r="D137" s="421"/>
    </row>
    <row r="138" customFormat="false" ht="45" hidden="true" customHeight="false" outlineLevel="0" collapsed="false">
      <c r="B138" s="873" t="s">
        <v>664</v>
      </c>
      <c r="C138" s="874" t="n">
        <v>17.857</v>
      </c>
      <c r="D138" s="875"/>
    </row>
    <row r="139" customFormat="false" ht="30" hidden="true" customHeight="false" outlineLevel="0" collapsed="false">
      <c r="B139" s="873" t="s">
        <v>665</v>
      </c>
      <c r="C139" s="874" t="n">
        <v>7.817</v>
      </c>
      <c r="D139" s="875"/>
    </row>
    <row r="140" customFormat="false" ht="30" hidden="true" customHeight="false" outlineLevel="0" collapsed="false">
      <c r="B140" s="870" t="s">
        <v>666</v>
      </c>
      <c r="C140" s="871" t="n">
        <v>148.323</v>
      </c>
      <c r="D140" s="421"/>
    </row>
    <row r="141" customFormat="false" ht="30" hidden="true" customHeight="false" outlineLevel="0" collapsed="false">
      <c r="B141" s="873" t="s">
        <v>667</v>
      </c>
      <c r="C141" s="874" t="n">
        <v>13.58</v>
      </c>
      <c r="D141" s="875"/>
    </row>
    <row r="142" customFormat="false" ht="30" hidden="true" customHeight="false" outlineLevel="0" collapsed="false">
      <c r="B142" s="873" t="s">
        <v>668</v>
      </c>
      <c r="C142" s="874" t="n">
        <v>6.918</v>
      </c>
      <c r="D142" s="875"/>
    </row>
    <row r="143" customFormat="false" ht="30" hidden="true" customHeight="false" outlineLevel="0" collapsed="false">
      <c r="B143" s="873" t="s">
        <v>669</v>
      </c>
      <c r="C143" s="874" t="n">
        <v>8.814</v>
      </c>
      <c r="D143" s="875"/>
    </row>
    <row r="144" customFormat="false" ht="45" hidden="true" customHeight="false" outlineLevel="0" collapsed="false">
      <c r="B144" s="873" t="s">
        <v>670</v>
      </c>
      <c r="C144" s="874" t="n">
        <v>7.02</v>
      </c>
      <c r="D144" s="875"/>
    </row>
    <row r="145" customFormat="false" ht="60" hidden="true" customHeight="false" outlineLevel="0" collapsed="false">
      <c r="B145" s="870" t="s">
        <v>671</v>
      </c>
      <c r="C145" s="871" t="n">
        <v>225.682</v>
      </c>
      <c r="D145" s="421"/>
    </row>
    <row r="146" customFormat="false" ht="45" hidden="true" customHeight="false" outlineLevel="0" collapsed="false">
      <c r="B146" s="873" t="s">
        <v>672</v>
      </c>
      <c r="C146" s="874" t="n">
        <v>13.737</v>
      </c>
      <c r="D146" s="875"/>
    </row>
    <row r="147" customFormat="false" ht="60" hidden="true" customHeight="false" outlineLevel="0" collapsed="false">
      <c r="B147" s="870" t="s">
        <v>673</v>
      </c>
      <c r="C147" s="871" t="n">
        <v>428.022</v>
      </c>
      <c r="D147" s="421"/>
    </row>
    <row r="148" customFormat="false" ht="15.75" hidden="true" customHeight="false" outlineLevel="0" collapsed="false">
      <c r="B148" s="870" t="s">
        <v>674</v>
      </c>
      <c r="C148" s="871" t="n">
        <v>990.801</v>
      </c>
      <c r="D148" s="421"/>
    </row>
    <row r="149" customFormat="false" ht="45" hidden="true" customHeight="false" outlineLevel="0" collapsed="false">
      <c r="B149" s="870" t="s">
        <v>675</v>
      </c>
      <c r="C149" s="871" t="n">
        <v>1000</v>
      </c>
      <c r="D149" s="421"/>
    </row>
    <row r="150" customFormat="false" ht="45" hidden="true" customHeight="false" outlineLevel="0" collapsed="false">
      <c r="B150" s="870" t="s">
        <v>676</v>
      </c>
      <c r="C150" s="871" t="n">
        <v>2511.664</v>
      </c>
      <c r="D150" s="421"/>
    </row>
    <row r="151" customFormat="false" ht="30" hidden="true" customHeight="false" outlineLevel="0" collapsed="false">
      <c r="B151" s="870" t="s">
        <v>677</v>
      </c>
      <c r="C151" s="871" t="n">
        <v>843.49</v>
      </c>
      <c r="D151" s="421"/>
    </row>
    <row r="152" customFormat="false" ht="30" hidden="true" customHeight="false" outlineLevel="0" collapsed="false">
      <c r="B152" s="870" t="s">
        <v>678</v>
      </c>
      <c r="C152" s="871" t="n">
        <v>1349.049</v>
      </c>
      <c r="D152" s="421"/>
    </row>
    <row r="153" customFormat="false" ht="45" hidden="true" customHeight="false" outlineLevel="0" collapsed="false">
      <c r="B153" s="870" t="s">
        <v>679</v>
      </c>
      <c r="C153" s="871" t="n">
        <v>1100</v>
      </c>
      <c r="D153" s="421"/>
    </row>
    <row r="154" customFormat="false" ht="60" hidden="true" customHeight="false" outlineLevel="0" collapsed="false">
      <c r="B154" s="870" t="s">
        <v>680</v>
      </c>
      <c r="C154" s="871" t="n">
        <v>856.595</v>
      </c>
      <c r="D154" s="421"/>
    </row>
    <row r="155" customFormat="false" ht="30" hidden="true" customHeight="false" outlineLevel="0" collapsed="false">
      <c r="B155" s="870" t="s">
        <v>681</v>
      </c>
      <c r="C155" s="871" t="n">
        <v>4447.592</v>
      </c>
      <c r="D155" s="421"/>
    </row>
    <row r="156" customFormat="false" ht="15.75" hidden="true" customHeight="false" outlineLevel="0" collapsed="false">
      <c r="B156" s="867" t="s">
        <v>682</v>
      </c>
      <c r="C156" s="868" t="n">
        <f aca="false">SUM(C157:C169)</f>
        <v>14122.275</v>
      </c>
      <c r="D156" s="872"/>
    </row>
    <row r="157" customFormat="false" ht="45" hidden="true" customHeight="false" outlineLevel="0" collapsed="false">
      <c r="B157" s="870" t="s">
        <v>649</v>
      </c>
      <c r="C157" s="871" t="n">
        <v>12.131</v>
      </c>
      <c r="D157" s="421"/>
    </row>
    <row r="158" customFormat="false" ht="30" hidden="true" customHeight="false" outlineLevel="0" collapsed="false">
      <c r="B158" s="870" t="s">
        <v>658</v>
      </c>
      <c r="C158" s="871" t="n">
        <v>3592.322</v>
      </c>
      <c r="D158" s="421"/>
    </row>
    <row r="159" customFormat="false" ht="30" hidden="true" customHeight="false" outlineLevel="0" collapsed="false">
      <c r="B159" s="870" t="s">
        <v>683</v>
      </c>
      <c r="C159" s="871" t="n">
        <v>1848.034</v>
      </c>
      <c r="D159" s="421"/>
    </row>
    <row r="160" customFormat="false" ht="45" hidden="true" customHeight="false" outlineLevel="0" collapsed="false">
      <c r="B160" s="870" t="s">
        <v>684</v>
      </c>
      <c r="C160" s="871" t="n">
        <v>15.705</v>
      </c>
      <c r="D160" s="421"/>
    </row>
    <row r="161" customFormat="false" ht="45" hidden="true" customHeight="false" outlineLevel="0" collapsed="false">
      <c r="B161" s="870" t="s">
        <v>685</v>
      </c>
      <c r="C161" s="871" t="n">
        <v>903.467</v>
      </c>
      <c r="D161" s="421"/>
    </row>
    <row r="162" customFormat="false" ht="15.75" hidden="true" customHeight="false" outlineLevel="0" collapsed="false">
      <c r="B162" s="870" t="s">
        <v>686</v>
      </c>
      <c r="C162" s="871" t="n">
        <v>651.062</v>
      </c>
      <c r="D162" s="421"/>
    </row>
    <row r="163" customFormat="false" ht="15.75" hidden="true" customHeight="false" outlineLevel="0" collapsed="false">
      <c r="B163" s="870" t="s">
        <v>687</v>
      </c>
      <c r="C163" s="871" t="n">
        <v>274.114</v>
      </c>
      <c r="D163" s="871" t="n">
        <f aca="false">C163-9</f>
        <v>265.114</v>
      </c>
    </row>
    <row r="164" customFormat="false" ht="30" hidden="true" customHeight="false" outlineLevel="0" collapsed="false">
      <c r="B164" s="870" t="s">
        <v>688</v>
      </c>
      <c r="C164" s="871" t="n">
        <v>1421.135</v>
      </c>
      <c r="D164" s="421"/>
    </row>
    <row r="165" customFormat="false" ht="30" hidden="true" customHeight="false" outlineLevel="0" collapsed="false">
      <c r="B165" s="870" t="s">
        <v>689</v>
      </c>
      <c r="C165" s="871" t="n">
        <v>594.664</v>
      </c>
      <c r="D165" s="421"/>
    </row>
    <row r="166" customFormat="false" ht="30" hidden="true" customHeight="false" outlineLevel="0" collapsed="false">
      <c r="B166" s="870" t="s">
        <v>690</v>
      </c>
      <c r="C166" s="871" t="n">
        <v>987.479</v>
      </c>
      <c r="D166" s="421"/>
    </row>
    <row r="167" customFormat="false" ht="30" hidden="true" customHeight="false" outlineLevel="0" collapsed="false">
      <c r="B167" s="870" t="s">
        <v>691</v>
      </c>
      <c r="C167" s="871" t="n">
        <v>1212.732</v>
      </c>
      <c r="D167" s="421"/>
    </row>
    <row r="168" customFormat="false" ht="30" hidden="true" customHeight="false" outlineLevel="0" collapsed="false">
      <c r="B168" s="870" t="s">
        <v>692</v>
      </c>
      <c r="C168" s="871" t="n">
        <v>1702.561</v>
      </c>
      <c r="D168" s="421"/>
    </row>
    <row r="169" customFormat="false" ht="45" hidden="true" customHeight="false" outlineLevel="0" collapsed="false">
      <c r="B169" s="870" t="s">
        <v>693</v>
      </c>
      <c r="C169" s="871" t="n">
        <v>906.869</v>
      </c>
      <c r="D169" s="421"/>
    </row>
    <row r="170" customFormat="false" ht="15.75" hidden="true" customHeight="false" outlineLevel="0" collapsed="false">
      <c r="B170" s="867" t="s">
        <v>694</v>
      </c>
      <c r="C170" s="868" t="n">
        <f aca="false">SUM(C171:C181)</f>
        <v>9680.949</v>
      </c>
      <c r="D170" s="872"/>
    </row>
    <row r="171" customFormat="false" ht="30" hidden="true" customHeight="false" outlineLevel="0" collapsed="false">
      <c r="B171" s="870" t="s">
        <v>658</v>
      </c>
      <c r="C171" s="871" t="n">
        <v>1774.793</v>
      </c>
      <c r="D171" s="421"/>
    </row>
    <row r="172" customFormat="false" ht="30" hidden="true" customHeight="false" outlineLevel="0" collapsed="false">
      <c r="B172" s="870" t="s">
        <v>695</v>
      </c>
      <c r="C172" s="871" t="n">
        <v>2033.148</v>
      </c>
      <c r="D172" s="421"/>
    </row>
    <row r="173" customFormat="false" ht="45" hidden="true" customHeight="false" outlineLevel="0" collapsed="false">
      <c r="B173" s="870" t="s">
        <v>696</v>
      </c>
      <c r="C173" s="871" t="n">
        <v>1142.777</v>
      </c>
      <c r="D173" s="421"/>
    </row>
    <row r="174" customFormat="false" ht="30" hidden="true" customHeight="false" outlineLevel="0" collapsed="false">
      <c r="B174" s="870" t="s">
        <v>697</v>
      </c>
      <c r="C174" s="871" t="n">
        <v>588.24</v>
      </c>
      <c r="D174" s="421"/>
    </row>
    <row r="175" customFormat="false" ht="30" hidden="true" customHeight="false" outlineLevel="0" collapsed="false">
      <c r="B175" s="870" t="s">
        <v>698</v>
      </c>
      <c r="C175" s="871" t="n">
        <v>650.465</v>
      </c>
      <c r="D175" s="421"/>
    </row>
    <row r="176" customFormat="false" ht="15.75" hidden="true" customHeight="false" outlineLevel="0" collapsed="false">
      <c r="B176" s="870" t="s">
        <v>699</v>
      </c>
      <c r="C176" s="871" t="n">
        <v>610.318</v>
      </c>
      <c r="D176" s="421"/>
    </row>
    <row r="177" customFormat="false" ht="30" hidden="true" customHeight="false" outlineLevel="0" collapsed="false">
      <c r="B177" s="870" t="s">
        <v>700</v>
      </c>
      <c r="C177" s="871" t="n">
        <v>816.116</v>
      </c>
      <c r="D177" s="421"/>
    </row>
    <row r="178" customFormat="false" ht="15.75" hidden="true" customHeight="false" outlineLevel="0" collapsed="false">
      <c r="B178" s="870" t="s">
        <v>701</v>
      </c>
      <c r="C178" s="871" t="n">
        <v>571.343</v>
      </c>
      <c r="D178" s="421"/>
    </row>
    <row r="179" customFormat="false" ht="45" hidden="true" customHeight="false" outlineLevel="0" collapsed="false">
      <c r="B179" s="870" t="s">
        <v>702</v>
      </c>
      <c r="C179" s="871" t="n">
        <v>251.72</v>
      </c>
      <c r="D179" s="421"/>
    </row>
    <row r="180" customFormat="false" ht="45" hidden="true" customHeight="false" outlineLevel="0" collapsed="false">
      <c r="B180" s="870" t="s">
        <v>703</v>
      </c>
      <c r="C180" s="871" t="n">
        <v>112.073</v>
      </c>
      <c r="D180" s="421"/>
    </row>
    <row r="181" customFormat="false" ht="30" hidden="true" customHeight="false" outlineLevel="0" collapsed="false">
      <c r="B181" s="870" t="s">
        <v>704</v>
      </c>
      <c r="C181" s="871" t="n">
        <v>1129.956</v>
      </c>
      <c r="D181" s="421"/>
    </row>
    <row r="182" customFormat="false" ht="15.75" hidden="true" customHeight="false" outlineLevel="0" collapsed="false">
      <c r="B182" s="867" t="s">
        <v>705</v>
      </c>
      <c r="C182" s="876"/>
      <c r="D182" s="872"/>
    </row>
  </sheetData>
  <mergeCells count="27">
    <mergeCell ref="AB1:AD1"/>
    <mergeCell ref="A4:AD4"/>
    <mergeCell ref="A6:A9"/>
    <mergeCell ref="B6:B9"/>
    <mergeCell ref="C6:C9"/>
    <mergeCell ref="D6:D9"/>
    <mergeCell ref="E6:E9"/>
    <mergeCell ref="F6:J6"/>
    <mergeCell ref="K6:N7"/>
    <mergeCell ref="O6:R7"/>
    <mergeCell ref="S6:V7"/>
    <mergeCell ref="W6:Z7"/>
    <mergeCell ref="AA6:AD7"/>
    <mergeCell ref="F7:F9"/>
    <mergeCell ref="G7:J7"/>
    <mergeCell ref="G8:G9"/>
    <mergeCell ref="H8:J8"/>
    <mergeCell ref="K8:K9"/>
    <mergeCell ref="L8:N8"/>
    <mergeCell ref="O8:O9"/>
    <mergeCell ref="P8:R8"/>
    <mergeCell ref="S8:S9"/>
    <mergeCell ref="T8:V8"/>
    <mergeCell ref="W8:W9"/>
    <mergeCell ref="X8:Z8"/>
    <mergeCell ref="AA8:AA9"/>
    <mergeCell ref="AB8:AD8"/>
  </mergeCells>
  <printOptions headings="false" gridLines="false" gridLinesSet="true" horizontalCentered="true" verticalCentered="false"/>
  <pageMargins left="0.290277777777778" right="0.2" top="0.770138888888889" bottom="0.35" header="0.511811023622047" footer="0.170138888888889"/>
  <pageSetup paperSize="9" scale="52" fitToWidth="1" fitToHeight="1" pageOrder="downThenOver" orientation="landscape" blackAndWhite="false" draft="false" cellComments="none" horizontalDpi="300" verticalDpi="300" copies="1"/>
  <headerFooter differentFirst="false" differentOddEven="false">
    <oddHeader/>
    <oddFooter>&amp;R&amp;9&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K7"/>
    </sheetView>
  </sheetViews>
  <sheetFormatPr defaultColWidth="6.99609375" defaultRowHeight="15.75" zeroHeight="false" outlineLevelRow="0" outlineLevelCol="0"/>
  <cols>
    <col collapsed="false" customWidth="true" hidden="false" outlineLevel="0" max="1" min="1" style="877" width="3.1"/>
    <col collapsed="false" customWidth="true" hidden="false" outlineLevel="0" max="2" min="2" style="877" width="22.88"/>
    <col collapsed="false" customWidth="true" hidden="false" outlineLevel="0" max="5" min="3" style="877" width="9.66"/>
    <col collapsed="false" customWidth="true" hidden="false" outlineLevel="0" max="6" min="6" style="877" width="8.88"/>
    <col collapsed="false" customWidth="true" hidden="false" outlineLevel="0" max="7" min="7" style="877" width="8.76"/>
    <col collapsed="false" customWidth="true" hidden="false" outlineLevel="0" max="8" min="8" style="877" width="6.66"/>
    <col collapsed="false" customWidth="true" hidden="false" outlineLevel="0" max="12" min="9" style="877" width="9.66"/>
    <col collapsed="false" customWidth="false" hidden="false" outlineLevel="0" max="257" min="13" style="877" width="6.99"/>
  </cols>
  <sheetData>
    <row r="1" customFormat="false" ht="18.75" hidden="false" customHeight="true" outlineLevel="0" collapsed="false">
      <c r="A1" s="878" t="s">
        <v>51</v>
      </c>
      <c r="K1" s="879" t="s">
        <v>706</v>
      </c>
      <c r="L1" s="879"/>
      <c r="M1" s="880"/>
    </row>
    <row r="2" customFormat="false" ht="18.75" hidden="false" customHeight="true" outlineLevel="0" collapsed="false">
      <c r="A2" s="878" t="s">
        <v>2</v>
      </c>
      <c r="K2" s="881"/>
      <c r="L2" s="881"/>
      <c r="M2" s="880"/>
    </row>
    <row r="3" customFormat="false" ht="13.5" hidden="false" customHeight="true" outlineLevel="0" collapsed="false">
      <c r="A3" s="882"/>
      <c r="K3" s="881"/>
      <c r="L3" s="881"/>
      <c r="M3" s="880"/>
    </row>
    <row r="4" s="884" customFormat="true" ht="21" hidden="false" customHeight="true" outlineLevel="0" collapsed="false">
      <c r="A4" s="883" t="s">
        <v>707</v>
      </c>
      <c r="B4" s="883"/>
      <c r="C4" s="883"/>
      <c r="D4" s="883"/>
      <c r="E4" s="883"/>
      <c r="F4" s="883"/>
      <c r="G4" s="883"/>
      <c r="H4" s="883"/>
      <c r="I4" s="883"/>
      <c r="J4" s="883"/>
      <c r="K4" s="883"/>
      <c r="L4" s="883"/>
    </row>
    <row r="5" s="884" customFormat="true" ht="21" hidden="false" customHeight="true" outlineLevel="0" collapsed="false">
      <c r="A5" s="883" t="s">
        <v>708</v>
      </c>
      <c r="B5" s="883"/>
      <c r="C5" s="883"/>
      <c r="D5" s="883"/>
      <c r="E5" s="883"/>
      <c r="F5" s="883"/>
      <c r="G5" s="883"/>
      <c r="H5" s="883"/>
      <c r="I5" s="883"/>
      <c r="J5" s="883"/>
      <c r="K5" s="883"/>
      <c r="L5" s="883"/>
    </row>
    <row r="6" customFormat="false" ht="19.5" hidden="false" customHeight="true" outlineLevel="0" collapsed="false">
      <c r="L6" s="885" t="s">
        <v>126</v>
      </c>
      <c r="M6" s="886"/>
      <c r="N6" s="886"/>
    </row>
    <row r="7" s="891" customFormat="true" ht="27" hidden="false" customHeight="true" outlineLevel="0" collapsed="false">
      <c r="A7" s="887" t="s">
        <v>709</v>
      </c>
      <c r="B7" s="888" t="s">
        <v>710</v>
      </c>
      <c r="C7" s="889" t="s">
        <v>711</v>
      </c>
      <c r="D7" s="889" t="s">
        <v>712</v>
      </c>
      <c r="E7" s="889"/>
      <c r="F7" s="889"/>
      <c r="G7" s="889"/>
      <c r="H7" s="889" t="s">
        <v>713</v>
      </c>
      <c r="I7" s="889"/>
      <c r="J7" s="889"/>
      <c r="K7" s="889"/>
      <c r="L7" s="890" t="s">
        <v>714</v>
      </c>
    </row>
    <row r="8" s="891" customFormat="true" ht="56.25" hidden="false" customHeight="true" outlineLevel="0" collapsed="false">
      <c r="A8" s="887"/>
      <c r="B8" s="888"/>
      <c r="C8" s="889"/>
      <c r="D8" s="892" t="s">
        <v>715</v>
      </c>
      <c r="E8" s="892"/>
      <c r="F8" s="892" t="s">
        <v>716</v>
      </c>
      <c r="G8" s="892" t="s">
        <v>717</v>
      </c>
      <c r="H8" s="892" t="s">
        <v>718</v>
      </c>
      <c r="I8" s="892"/>
      <c r="J8" s="892" t="s">
        <v>716</v>
      </c>
      <c r="K8" s="892" t="s">
        <v>717</v>
      </c>
      <c r="L8" s="890"/>
    </row>
    <row r="9" s="891" customFormat="true" ht="47.25" hidden="false" customHeight="true" outlineLevel="0" collapsed="false">
      <c r="A9" s="887"/>
      <c r="B9" s="888"/>
      <c r="C9" s="889"/>
      <c r="D9" s="892" t="s">
        <v>213</v>
      </c>
      <c r="E9" s="892" t="s">
        <v>719</v>
      </c>
      <c r="F9" s="892"/>
      <c r="G9" s="892"/>
      <c r="H9" s="892" t="s">
        <v>213</v>
      </c>
      <c r="I9" s="892" t="s">
        <v>719</v>
      </c>
      <c r="J9" s="892"/>
      <c r="K9" s="892"/>
      <c r="L9" s="890"/>
    </row>
    <row r="10" s="893" customFormat="true" ht="47.25" hidden="false" customHeight="true" outlineLevel="0" collapsed="false">
      <c r="A10" s="887"/>
      <c r="B10" s="888"/>
      <c r="C10" s="889"/>
      <c r="D10" s="892"/>
      <c r="E10" s="892"/>
      <c r="F10" s="892"/>
      <c r="G10" s="892"/>
      <c r="H10" s="892"/>
      <c r="I10" s="892"/>
      <c r="J10" s="892"/>
      <c r="K10" s="892"/>
      <c r="L10" s="890"/>
    </row>
    <row r="11" s="893" customFormat="true" ht="15.75" hidden="false" customHeight="true" outlineLevel="0" collapsed="false">
      <c r="A11" s="894" t="s">
        <v>13</v>
      </c>
      <c r="B11" s="895" t="s">
        <v>14</v>
      </c>
      <c r="C11" s="895" t="n">
        <v>1</v>
      </c>
      <c r="D11" s="895" t="n">
        <f aca="false">C11+1</f>
        <v>2</v>
      </c>
      <c r="E11" s="895" t="n">
        <f aca="false">D11+1</f>
        <v>3</v>
      </c>
      <c r="F11" s="895" t="n">
        <f aca="false">E11+1</f>
        <v>4</v>
      </c>
      <c r="G11" s="895" t="s">
        <v>720</v>
      </c>
      <c r="H11" s="895" t="n">
        <v>6</v>
      </c>
      <c r="I11" s="895" t="n">
        <f aca="false">H11+1</f>
        <v>7</v>
      </c>
      <c r="J11" s="895" t="n">
        <f aca="false">I11+1</f>
        <v>8</v>
      </c>
      <c r="K11" s="895" t="s">
        <v>721</v>
      </c>
      <c r="L11" s="896" t="s">
        <v>722</v>
      </c>
    </row>
    <row r="12" s="880" customFormat="true" ht="24.75" hidden="false" customHeight="true" outlineLevel="0" collapsed="false">
      <c r="A12" s="897" t="n">
        <v>1</v>
      </c>
      <c r="B12" s="898" t="s">
        <v>723</v>
      </c>
      <c r="C12" s="898"/>
      <c r="D12" s="899"/>
      <c r="E12" s="898"/>
      <c r="F12" s="898"/>
      <c r="G12" s="898"/>
      <c r="H12" s="898"/>
      <c r="I12" s="898"/>
      <c r="J12" s="898"/>
      <c r="K12" s="898"/>
      <c r="L12" s="898"/>
    </row>
    <row r="13" s="880" customFormat="true" ht="24.75" hidden="false" customHeight="true" outlineLevel="0" collapsed="false">
      <c r="A13" s="897" t="n">
        <v>2</v>
      </c>
      <c r="B13" s="898" t="s">
        <v>724</v>
      </c>
      <c r="C13" s="898"/>
      <c r="D13" s="898"/>
      <c r="E13" s="898"/>
      <c r="F13" s="898"/>
      <c r="G13" s="898"/>
      <c r="H13" s="898"/>
      <c r="I13" s="898"/>
      <c r="J13" s="898"/>
      <c r="K13" s="898"/>
      <c r="L13" s="898"/>
    </row>
    <row r="14" s="880" customFormat="true" ht="24.75" hidden="false" customHeight="true" outlineLevel="0" collapsed="false">
      <c r="A14" s="897" t="n">
        <v>3</v>
      </c>
      <c r="B14" s="898" t="s">
        <v>725</v>
      </c>
      <c r="C14" s="898"/>
      <c r="D14" s="898"/>
      <c r="E14" s="898"/>
      <c r="F14" s="898"/>
      <c r="G14" s="898"/>
      <c r="H14" s="898"/>
      <c r="I14" s="898"/>
      <c r="J14" s="898"/>
      <c r="K14" s="898"/>
      <c r="L14" s="898"/>
    </row>
    <row r="15" customFormat="false" ht="7.5" hidden="false" customHeight="true" outlineLevel="0" collapsed="false">
      <c r="A15" s="900"/>
      <c r="B15" s="901"/>
      <c r="C15" s="901"/>
      <c r="D15" s="901"/>
      <c r="E15" s="901"/>
      <c r="F15" s="901"/>
      <c r="G15" s="901"/>
      <c r="H15" s="901"/>
      <c r="I15" s="901"/>
      <c r="J15" s="901"/>
      <c r="K15" s="901"/>
      <c r="L15" s="902"/>
    </row>
  </sheetData>
  <mergeCells count="19">
    <mergeCell ref="K1:L1"/>
    <mergeCell ref="A4:L4"/>
    <mergeCell ref="A5:L5"/>
    <mergeCell ref="A7:A10"/>
    <mergeCell ref="B7:B10"/>
    <mergeCell ref="C7:C10"/>
    <mergeCell ref="D7:G7"/>
    <mergeCell ref="H7:K7"/>
    <mergeCell ref="L7:L10"/>
    <mergeCell ref="D8:E8"/>
    <mergeCell ref="F8:F10"/>
    <mergeCell ref="G8:G10"/>
    <mergeCell ref="H8:I8"/>
    <mergeCell ref="J8:J10"/>
    <mergeCell ref="K8:K10"/>
    <mergeCell ref="D9:D10"/>
    <mergeCell ref="E9:E10"/>
    <mergeCell ref="H9:H10"/>
    <mergeCell ref="I9:I10"/>
  </mergeCells>
  <printOptions headings="false" gridLines="false" gridLinesSet="true" horizontalCentered="true" verticalCentered="false"/>
  <pageMargins left="0.270138888888889" right="0.270138888888889" top="0.779861111111111"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 activeCellId="0" sqref="A4:N4"/>
    </sheetView>
  </sheetViews>
  <sheetFormatPr defaultColWidth="8.99609375" defaultRowHeight="15" zeroHeight="false" outlineLevelRow="0" outlineLevelCol="0"/>
  <cols>
    <col collapsed="false" customWidth="true" hidden="false" outlineLevel="0" max="1" min="1" style="903" width="4.32"/>
    <col collapsed="false" customWidth="true" hidden="false" outlineLevel="0" max="2" min="2" style="903" width="38.1"/>
    <col collapsed="false" customWidth="true" hidden="false" outlineLevel="0" max="3" min="3" style="903" width="13.32"/>
    <col collapsed="false" customWidth="true" hidden="true" outlineLevel="0" max="4" min="4" style="903" width="10.32"/>
    <col collapsed="false" customWidth="true" hidden="true" outlineLevel="0" max="5" min="5" style="903" width="10.1"/>
    <col collapsed="false" customWidth="true" hidden="true" outlineLevel="0" max="6" min="6" style="903" width="8.66"/>
    <col collapsed="false" customWidth="true" hidden="false" outlineLevel="0" max="7" min="7" style="903" width="12.32"/>
    <col collapsed="false" customWidth="true" hidden="true" outlineLevel="0" max="8" min="8" style="903" width="11.66"/>
    <col collapsed="false" customWidth="true" hidden="true" outlineLevel="0" max="9" min="9" style="903" width="6.88"/>
    <col collapsed="false" customWidth="true" hidden="true" outlineLevel="0" max="10" min="10" style="903" width="6.66"/>
    <col collapsed="false" customWidth="true" hidden="true" outlineLevel="0" max="11" min="11" style="903" width="10.43"/>
    <col collapsed="false" customWidth="true" hidden="true" outlineLevel="0" max="12" min="12" style="903" width="7.66"/>
    <col collapsed="false" customWidth="true" hidden="true" outlineLevel="0" max="13" min="13" style="903" width="7.99"/>
    <col collapsed="false" customWidth="true" hidden="false" outlineLevel="0" max="14" min="14" style="903" width="11.76"/>
    <col collapsed="false" customWidth="false" hidden="false" outlineLevel="0" max="257" min="15" style="903" width="8.99"/>
  </cols>
  <sheetData>
    <row r="1" s="904" customFormat="true" ht="18.75" hidden="false" customHeight="false" outlineLevel="0" collapsed="false">
      <c r="A1" s="671" t="s">
        <v>51</v>
      </c>
      <c r="K1" s="905"/>
      <c r="L1" s="905"/>
      <c r="M1" s="905"/>
      <c r="N1" s="906" t="s">
        <v>726</v>
      </c>
    </row>
    <row r="2" s="904" customFormat="true" ht="18.75" hidden="false" customHeight="false" outlineLevel="0" collapsed="false">
      <c r="A2" s="671" t="s">
        <v>2</v>
      </c>
      <c r="G2" s="905"/>
      <c r="K2" s="905"/>
      <c r="L2" s="905"/>
      <c r="M2" s="905"/>
      <c r="N2" s="905"/>
    </row>
    <row r="3" s="904" customFormat="true" ht="18.75" hidden="false" customHeight="true" outlineLevel="0" collapsed="false">
      <c r="A3" s="451"/>
      <c r="N3" s="907"/>
    </row>
    <row r="4" s="909" customFormat="true" ht="21.75" hidden="false" customHeight="true" outlineLevel="0" collapsed="false">
      <c r="A4" s="908" t="s">
        <v>727</v>
      </c>
      <c r="B4" s="908"/>
      <c r="C4" s="908"/>
      <c r="D4" s="908"/>
      <c r="E4" s="908"/>
      <c r="F4" s="908"/>
      <c r="G4" s="908"/>
      <c r="H4" s="908"/>
      <c r="I4" s="908"/>
      <c r="J4" s="908"/>
      <c r="K4" s="908"/>
      <c r="L4" s="908"/>
      <c r="M4" s="908"/>
      <c r="N4" s="908"/>
    </row>
    <row r="5" s="909" customFormat="true" ht="21.75" hidden="false" customHeight="true" outlineLevel="0" collapsed="false">
      <c r="A5" s="908" t="s">
        <v>728</v>
      </c>
      <c r="B5" s="908"/>
      <c r="C5" s="908"/>
      <c r="D5" s="908"/>
      <c r="E5" s="908"/>
      <c r="F5" s="908"/>
      <c r="G5" s="908"/>
      <c r="H5" s="908"/>
      <c r="I5" s="908"/>
      <c r="J5" s="908"/>
      <c r="K5" s="908"/>
      <c r="L5" s="908"/>
      <c r="M5" s="908"/>
      <c r="N5" s="908"/>
    </row>
    <row r="6" s="911" customFormat="true" ht="18.75" hidden="false" customHeight="true" outlineLevel="0" collapsed="false">
      <c r="A6" s="904"/>
      <c r="B6" s="904"/>
      <c r="C6" s="904"/>
      <c r="D6" s="904"/>
      <c r="E6" s="904"/>
      <c r="F6" s="904"/>
      <c r="G6" s="910"/>
      <c r="H6" s="904"/>
      <c r="I6" s="904"/>
      <c r="K6" s="910"/>
      <c r="L6" s="910"/>
      <c r="M6" s="910"/>
      <c r="N6" s="910" t="s">
        <v>5</v>
      </c>
    </row>
    <row r="7" s="918" customFormat="true" ht="39" hidden="false" customHeight="true" outlineLevel="0" collapsed="false">
      <c r="A7" s="912" t="s">
        <v>6</v>
      </c>
      <c r="B7" s="912" t="s">
        <v>7</v>
      </c>
      <c r="C7" s="913" t="s">
        <v>729</v>
      </c>
      <c r="D7" s="914" t="s">
        <v>730</v>
      </c>
      <c r="E7" s="914" t="s">
        <v>731</v>
      </c>
      <c r="F7" s="914" t="s">
        <v>732</v>
      </c>
      <c r="G7" s="915" t="s">
        <v>733</v>
      </c>
      <c r="H7" s="914" t="s">
        <v>730</v>
      </c>
      <c r="I7" s="914" t="s">
        <v>731</v>
      </c>
      <c r="J7" s="914" t="s">
        <v>732</v>
      </c>
      <c r="K7" s="916" t="s">
        <v>734</v>
      </c>
      <c r="L7" s="916" t="s">
        <v>9</v>
      </c>
      <c r="M7" s="916" t="s">
        <v>735</v>
      </c>
      <c r="N7" s="917" t="s">
        <v>736</v>
      </c>
    </row>
    <row r="8" s="922" customFormat="true" ht="15.75" hidden="false" customHeight="true" outlineLevel="0" collapsed="false">
      <c r="A8" s="919" t="s">
        <v>13</v>
      </c>
      <c r="B8" s="919" t="s">
        <v>14</v>
      </c>
      <c r="C8" s="919" t="n">
        <v>1</v>
      </c>
      <c r="D8" s="920" t="s">
        <v>8</v>
      </c>
      <c r="E8" s="920"/>
      <c r="F8" s="920"/>
      <c r="G8" s="919" t="n">
        <v>2</v>
      </c>
      <c r="H8" s="920" t="s">
        <v>737</v>
      </c>
      <c r="I8" s="920"/>
      <c r="J8" s="920"/>
      <c r="K8" s="919"/>
      <c r="L8" s="919"/>
      <c r="M8" s="919"/>
      <c r="N8" s="921" t="s">
        <v>16</v>
      </c>
    </row>
    <row r="9" s="926" customFormat="true" ht="23.25" hidden="false" customHeight="true" outlineLevel="0" collapsed="false">
      <c r="A9" s="923"/>
      <c r="B9" s="924" t="s">
        <v>226</v>
      </c>
      <c r="C9" s="925" t="n">
        <f aca="false">C10+SUM(C53:C54)</f>
        <v>23667.427</v>
      </c>
      <c r="G9" s="925" t="n">
        <f aca="false">G10+SUM(G53:G54)</f>
        <v>17822.602204</v>
      </c>
      <c r="K9" s="925"/>
      <c r="L9" s="925"/>
      <c r="M9" s="925"/>
      <c r="N9" s="927" t="n">
        <f aca="false">G9/C9</f>
        <v>0.753043505912155</v>
      </c>
    </row>
    <row r="10" s="933" customFormat="true" ht="26.25" hidden="false" customHeight="true" outlineLevel="0" collapsed="false">
      <c r="A10" s="928" t="n">
        <v>1</v>
      </c>
      <c r="B10" s="929" t="s">
        <v>738</v>
      </c>
      <c r="C10" s="930" t="n">
        <f aca="false">SUM(C11:C52)</f>
        <v>6911.388</v>
      </c>
      <c r="D10" s="931" t="n">
        <f aca="false">SUM(D11:D52)</f>
        <v>5769900</v>
      </c>
      <c r="E10" s="931" t="n">
        <f aca="false">SUM(E11:E52)</f>
        <v>1008013</v>
      </c>
      <c r="F10" s="931" t="n">
        <f aca="false">SUM(F11:F52)</f>
        <v>133475</v>
      </c>
      <c r="G10" s="930" t="n">
        <f aca="false">SUM(G11:G52)</f>
        <v>7858.277401</v>
      </c>
      <c r="H10" s="930" t="n">
        <f aca="false">SUM(H11:H52)</f>
        <v>6373.858</v>
      </c>
      <c r="I10" s="930" t="n">
        <f aca="false">SUM(I11:I52)</f>
        <v>1349.314401</v>
      </c>
      <c r="J10" s="930" t="n">
        <f aca="false">SUM(J11:J52)</f>
        <v>135.105</v>
      </c>
      <c r="K10" s="930" t="n">
        <f aca="false">SUM(K11:K52)</f>
        <v>372.397173</v>
      </c>
      <c r="L10" s="930" t="n">
        <f aca="false">SUM(L11:L52)</f>
        <v>7392.746419</v>
      </c>
      <c r="M10" s="930" t="n">
        <f aca="false">SUM(M11:M52)</f>
        <v>837.928155</v>
      </c>
      <c r="N10" s="932" t="n">
        <f aca="false">G10/C10</f>
        <v>1.13700423142211</v>
      </c>
    </row>
    <row r="11" s="940" customFormat="true" ht="21" hidden="false" customHeight="true" outlineLevel="0" collapsed="false">
      <c r="A11" s="934" t="s">
        <v>19</v>
      </c>
      <c r="B11" s="935" t="s">
        <v>739</v>
      </c>
      <c r="C11" s="936" t="n">
        <f aca="false">SUM(D11:F11)/1000</f>
        <v>391.5</v>
      </c>
      <c r="D11" s="937" t="n">
        <v>391500</v>
      </c>
      <c r="E11" s="938"/>
      <c r="F11" s="938"/>
      <c r="G11" s="939" t="n">
        <f aca="false">SUM(H11:J11)</f>
        <v>551.175</v>
      </c>
      <c r="H11" s="940" t="n">
        <v>551.175</v>
      </c>
      <c r="K11" s="939" t="n">
        <v>2.142</v>
      </c>
      <c r="L11" s="939" t="n">
        <f aca="false">551.175+2.142</f>
        <v>553.317</v>
      </c>
      <c r="M11" s="939" t="n">
        <f aca="false">SUM(G11+K11)-L11</f>
        <v>0</v>
      </c>
      <c r="N11" s="941" t="n">
        <f aca="false">G11/C11</f>
        <v>1.40785440613027</v>
      </c>
    </row>
    <row r="12" s="940" customFormat="true" ht="18" hidden="false" customHeight="true" outlineLevel="0" collapsed="false">
      <c r="A12" s="934" t="s">
        <v>19</v>
      </c>
      <c r="B12" s="935" t="s">
        <v>310</v>
      </c>
      <c r="C12" s="936" t="n">
        <f aca="false">SUM(D12:F12)/1000</f>
        <v>104.85</v>
      </c>
      <c r="D12" s="937" t="n">
        <v>104850</v>
      </c>
      <c r="E12" s="938"/>
      <c r="F12" s="938"/>
      <c r="G12" s="939" t="n">
        <f aca="false">SUM(H12:J12)</f>
        <v>96.65</v>
      </c>
      <c r="H12" s="940" t="n">
        <v>96.65</v>
      </c>
      <c r="K12" s="939" t="n">
        <v>1.72</v>
      </c>
      <c r="L12" s="939" t="n">
        <v>59.589</v>
      </c>
      <c r="M12" s="939" t="n">
        <f aca="false">SUM(G12+K12)-L12</f>
        <v>38.781</v>
      </c>
      <c r="N12" s="941" t="n">
        <f aca="false">G12/C12</f>
        <v>0.921793037672866</v>
      </c>
    </row>
    <row r="13" s="940" customFormat="true" ht="18" hidden="false" customHeight="true" outlineLevel="0" collapsed="false">
      <c r="A13" s="934" t="s">
        <v>19</v>
      </c>
      <c r="B13" s="935" t="s">
        <v>311</v>
      </c>
      <c r="C13" s="936" t="n">
        <f aca="false">SUM(D13:F13)/1000</f>
        <v>165.15</v>
      </c>
      <c r="D13" s="937" t="n">
        <v>165150</v>
      </c>
      <c r="E13" s="938"/>
      <c r="F13" s="938"/>
      <c r="G13" s="939" t="n">
        <f aca="false">SUM(H13:J13)</f>
        <v>159.25</v>
      </c>
      <c r="H13" s="940" t="n">
        <v>159.25</v>
      </c>
      <c r="K13" s="939" t="n">
        <v>3.444</v>
      </c>
      <c r="L13" s="939" t="n">
        <v>162.694</v>
      </c>
      <c r="M13" s="939" t="n">
        <f aca="false">SUM(G13+K13)-L13</f>
        <v>0</v>
      </c>
      <c r="N13" s="941" t="n">
        <f aca="false">G13/C13</f>
        <v>0.964274901604602</v>
      </c>
    </row>
    <row r="14" s="940" customFormat="true" ht="18" hidden="false" customHeight="true" outlineLevel="0" collapsed="false">
      <c r="A14" s="934" t="s">
        <v>19</v>
      </c>
      <c r="B14" s="935" t="s">
        <v>312</v>
      </c>
      <c r="C14" s="936" t="n">
        <f aca="false">SUM(D14:F14)/1000</f>
        <v>168.75</v>
      </c>
      <c r="D14" s="937" t="n">
        <v>168750</v>
      </c>
      <c r="E14" s="938"/>
      <c r="F14" s="938"/>
      <c r="G14" s="939" t="n">
        <f aca="false">SUM(H14:J14)</f>
        <v>204.8175</v>
      </c>
      <c r="H14" s="940" t="n">
        <v>204.8175</v>
      </c>
      <c r="K14" s="939"/>
      <c r="L14" s="939" t="n">
        <v>201.8706</v>
      </c>
      <c r="M14" s="939" t="n">
        <f aca="false">SUM(G14+K14)-L14</f>
        <v>2.9469</v>
      </c>
      <c r="N14" s="941" t="n">
        <f aca="false">G14/C14</f>
        <v>1.21373333333333</v>
      </c>
    </row>
    <row r="15" s="940" customFormat="true" ht="18" hidden="false" customHeight="true" outlineLevel="0" collapsed="false">
      <c r="A15" s="934" t="s">
        <v>19</v>
      </c>
      <c r="B15" s="935" t="s">
        <v>313</v>
      </c>
      <c r="C15" s="936" t="n">
        <f aca="false">SUM(D15:F15)/1000</f>
        <v>107.1</v>
      </c>
      <c r="D15" s="937" t="n">
        <v>107100</v>
      </c>
      <c r="E15" s="938"/>
      <c r="F15" s="938"/>
      <c r="G15" s="939" t="n">
        <f aca="false">SUM(H15:J15)</f>
        <v>106.685</v>
      </c>
      <c r="H15" s="940" t="n">
        <v>106.685</v>
      </c>
      <c r="K15" s="939"/>
      <c r="L15" s="939" t="n">
        <v>106.685</v>
      </c>
      <c r="M15" s="939" t="n">
        <f aca="false">SUM(G15+K15)-L15</f>
        <v>0</v>
      </c>
      <c r="N15" s="941" t="n">
        <f aca="false">G15/C15</f>
        <v>0.996125116713352</v>
      </c>
    </row>
    <row r="16" s="940" customFormat="true" ht="18" hidden="false" customHeight="true" outlineLevel="0" collapsed="false">
      <c r="A16" s="934" t="s">
        <v>19</v>
      </c>
      <c r="B16" s="935" t="s">
        <v>314</v>
      </c>
      <c r="C16" s="936" t="n">
        <f aca="false">SUM(D16:F16)/1000</f>
        <v>76.95</v>
      </c>
      <c r="D16" s="937" t="n">
        <v>76950</v>
      </c>
      <c r="E16" s="938"/>
      <c r="F16" s="938"/>
      <c r="G16" s="939" t="n">
        <f aca="false">SUM(H16:J16)</f>
        <v>72.56</v>
      </c>
      <c r="H16" s="940" t="n">
        <v>72.56</v>
      </c>
      <c r="K16" s="939"/>
      <c r="L16" s="939" t="n">
        <v>72.56</v>
      </c>
      <c r="M16" s="939" t="n">
        <f aca="false">SUM(G16+K16)-L16</f>
        <v>0</v>
      </c>
      <c r="N16" s="941" t="n">
        <f aca="false">G16/C16</f>
        <v>0.942949967511371</v>
      </c>
    </row>
    <row r="17" s="940" customFormat="true" ht="18" hidden="false" customHeight="true" outlineLevel="0" collapsed="false">
      <c r="A17" s="934" t="s">
        <v>19</v>
      </c>
      <c r="B17" s="935" t="s">
        <v>315</v>
      </c>
      <c r="C17" s="936" t="n">
        <f aca="false">SUM(D17:F17)/1000</f>
        <v>69.75</v>
      </c>
      <c r="D17" s="937" t="n">
        <v>69750</v>
      </c>
      <c r="E17" s="938"/>
      <c r="F17" s="938"/>
      <c r="G17" s="939" t="n">
        <f aca="false">SUM(H17:J17)</f>
        <v>60.275</v>
      </c>
      <c r="H17" s="940" t="n">
        <v>60.275</v>
      </c>
      <c r="K17" s="939"/>
      <c r="L17" s="939" t="n">
        <v>60.275</v>
      </c>
      <c r="M17" s="939" t="n">
        <f aca="false">SUM(G17+K17)-L17</f>
        <v>0</v>
      </c>
      <c r="N17" s="941" t="n">
        <f aca="false">G17/C17</f>
        <v>0.86415770609319</v>
      </c>
    </row>
    <row r="18" s="940" customFormat="true" ht="18" hidden="false" customHeight="true" outlineLevel="0" collapsed="false">
      <c r="A18" s="934" t="s">
        <v>19</v>
      </c>
      <c r="B18" s="935" t="s">
        <v>316</v>
      </c>
      <c r="C18" s="936" t="n">
        <f aca="false">SUM(D18:F18)/1000</f>
        <v>136.35</v>
      </c>
      <c r="D18" s="937" t="n">
        <v>136350</v>
      </c>
      <c r="E18" s="938"/>
      <c r="F18" s="938"/>
      <c r="G18" s="939" t="n">
        <f aca="false">SUM(H18:J18)</f>
        <v>155.44</v>
      </c>
      <c r="H18" s="940" t="n">
        <v>155.44</v>
      </c>
      <c r="K18" s="939"/>
      <c r="L18" s="939" t="n">
        <v>155.44</v>
      </c>
      <c r="M18" s="939" t="n">
        <f aca="false">SUM(G18+K18)-L18</f>
        <v>0</v>
      </c>
      <c r="N18" s="941" t="n">
        <f aca="false">G18/C18</f>
        <v>1.14000733406674</v>
      </c>
    </row>
    <row r="19" s="940" customFormat="true" ht="18" hidden="false" customHeight="true" outlineLevel="0" collapsed="false">
      <c r="A19" s="934" t="s">
        <v>19</v>
      </c>
      <c r="B19" s="935" t="s">
        <v>317</v>
      </c>
      <c r="C19" s="936" t="n">
        <f aca="false">SUM(D19:F19)/1000</f>
        <v>93.15</v>
      </c>
      <c r="D19" s="937" t="n">
        <v>93150</v>
      </c>
      <c r="E19" s="938"/>
      <c r="F19" s="938"/>
      <c r="G19" s="939" t="n">
        <f aca="false">SUM(H19:J19)</f>
        <v>128.14</v>
      </c>
      <c r="H19" s="940" t="n">
        <v>128.14</v>
      </c>
      <c r="K19" s="939"/>
      <c r="L19" s="939" t="n">
        <v>128.14</v>
      </c>
      <c r="M19" s="939" t="n">
        <f aca="false">SUM(G19+K19)-L19</f>
        <v>0</v>
      </c>
      <c r="N19" s="941" t="n">
        <f aca="false">G19/C19</f>
        <v>1.37563070316693</v>
      </c>
    </row>
    <row r="20" s="940" customFormat="true" ht="18" hidden="false" customHeight="true" outlineLevel="0" collapsed="false">
      <c r="A20" s="934" t="s">
        <v>19</v>
      </c>
      <c r="B20" s="935" t="s">
        <v>318</v>
      </c>
      <c r="C20" s="936" t="n">
        <f aca="false">SUM(D20:F20)/1000</f>
        <v>86.4</v>
      </c>
      <c r="D20" s="937" t="n">
        <v>86400</v>
      </c>
      <c r="E20" s="938"/>
      <c r="F20" s="938"/>
      <c r="G20" s="939" t="n">
        <f aca="false">SUM(H20:J20)</f>
        <v>84.4</v>
      </c>
      <c r="H20" s="940" t="n">
        <v>84.4</v>
      </c>
      <c r="K20" s="939"/>
      <c r="L20" s="939" t="n">
        <v>84.4</v>
      </c>
      <c r="M20" s="939" t="n">
        <f aca="false">SUM(G20+K20)-L20</f>
        <v>0</v>
      </c>
      <c r="N20" s="941" t="n">
        <f aca="false">G20/C20</f>
        <v>0.976851851851852</v>
      </c>
    </row>
    <row r="21" s="940" customFormat="true" ht="18" hidden="false" customHeight="true" outlineLevel="0" collapsed="false">
      <c r="A21" s="934" t="s">
        <v>19</v>
      </c>
      <c r="B21" s="935" t="s">
        <v>319</v>
      </c>
      <c r="C21" s="936" t="n">
        <f aca="false">SUM(D21:F21)/1000</f>
        <v>91.8</v>
      </c>
      <c r="D21" s="937" t="n">
        <v>91800</v>
      </c>
      <c r="E21" s="938"/>
      <c r="F21" s="938"/>
      <c r="G21" s="939" t="n">
        <f aca="false">SUM(H21:J21)</f>
        <v>91.95</v>
      </c>
      <c r="H21" s="940" t="n">
        <v>91.95</v>
      </c>
      <c r="K21" s="939" t="n">
        <v>1.9322</v>
      </c>
      <c r="L21" s="939" t="n">
        <f aca="false">91.95+1.9322</f>
        <v>93.8822</v>
      </c>
      <c r="M21" s="939" t="n">
        <f aca="false">SUM(G21+K21)-L21</f>
        <v>0</v>
      </c>
      <c r="N21" s="941" t="n">
        <f aca="false">G21/C21</f>
        <v>1.0016339869281</v>
      </c>
    </row>
    <row r="22" s="940" customFormat="true" ht="18" hidden="false" customHeight="true" outlineLevel="0" collapsed="false">
      <c r="A22" s="934" t="s">
        <v>19</v>
      </c>
      <c r="B22" s="935" t="s">
        <v>320</v>
      </c>
      <c r="C22" s="936" t="n">
        <f aca="false">SUM(D22:F22)/1000</f>
        <v>94.5</v>
      </c>
      <c r="D22" s="937" t="n">
        <v>94500</v>
      </c>
      <c r="E22" s="938"/>
      <c r="F22" s="938"/>
      <c r="G22" s="939" t="n">
        <f aca="false">SUM(H22:J22)</f>
        <v>57.8775</v>
      </c>
      <c r="H22" s="940" t="n">
        <v>57.8775</v>
      </c>
      <c r="K22" s="939" t="n">
        <v>1.9565</v>
      </c>
      <c r="L22" s="939" t="n">
        <f aca="false">H22+K22</f>
        <v>59.834</v>
      </c>
      <c r="M22" s="939" t="n">
        <f aca="false">SUM(G22+K22)-L22</f>
        <v>0</v>
      </c>
      <c r="N22" s="941" t="n">
        <f aca="false">G22/C22</f>
        <v>0.612460317460318</v>
      </c>
    </row>
    <row r="23" s="940" customFormat="true" ht="18" hidden="false" customHeight="true" outlineLevel="0" collapsed="false">
      <c r="A23" s="934" t="s">
        <v>19</v>
      </c>
      <c r="B23" s="935" t="s">
        <v>321</v>
      </c>
      <c r="C23" s="936" t="n">
        <f aca="false">SUM(D23:F23)/1000</f>
        <v>77.4</v>
      </c>
      <c r="D23" s="937" t="n">
        <v>77400</v>
      </c>
      <c r="E23" s="938"/>
      <c r="F23" s="938"/>
      <c r="G23" s="939" t="n">
        <f aca="false">SUM(H23:J23)</f>
        <v>78.46</v>
      </c>
      <c r="H23" s="940" t="n">
        <v>78.46</v>
      </c>
      <c r="K23" s="939" t="n">
        <v>23.656</v>
      </c>
      <c r="L23" s="939" t="n">
        <v>62.828</v>
      </c>
      <c r="M23" s="939" t="n">
        <f aca="false">SUM(G23+K23)-L23</f>
        <v>39.288</v>
      </c>
      <c r="N23" s="941" t="n">
        <f aca="false">G23/C23</f>
        <v>1.01369509043928</v>
      </c>
    </row>
    <row r="24" s="940" customFormat="true" ht="18" hidden="false" customHeight="true" outlineLevel="0" collapsed="false">
      <c r="A24" s="934" t="s">
        <v>19</v>
      </c>
      <c r="B24" s="935" t="s">
        <v>322</v>
      </c>
      <c r="C24" s="936" t="n">
        <f aca="false">SUM(D24:F24)/1000</f>
        <v>98.55</v>
      </c>
      <c r="D24" s="937" t="n">
        <v>98550</v>
      </c>
      <c r="E24" s="938"/>
      <c r="F24" s="938"/>
      <c r="G24" s="939" t="n">
        <f aca="false">SUM(H24:J24)</f>
        <v>109.29</v>
      </c>
      <c r="H24" s="940" t="n">
        <v>109.29</v>
      </c>
      <c r="K24" s="939"/>
      <c r="L24" s="939" t="n">
        <v>109.29</v>
      </c>
      <c r="M24" s="939" t="n">
        <f aca="false">SUM(G24+K24)-L24</f>
        <v>0</v>
      </c>
      <c r="N24" s="941" t="n">
        <f aca="false">G24/C24</f>
        <v>1.1089802130898</v>
      </c>
    </row>
    <row r="25" s="940" customFormat="true" ht="18" hidden="false" customHeight="true" outlineLevel="0" collapsed="false">
      <c r="A25" s="934" t="s">
        <v>19</v>
      </c>
      <c r="B25" s="935" t="s">
        <v>325</v>
      </c>
      <c r="C25" s="936" t="n">
        <f aca="false">SUM(D25:F25)/1000</f>
        <v>16</v>
      </c>
      <c r="D25" s="938"/>
      <c r="E25" s="942" t="n">
        <v>16000</v>
      </c>
      <c r="F25" s="938"/>
      <c r="G25" s="939" t="n">
        <f aca="false">SUM(H25:J25)</f>
        <v>16</v>
      </c>
      <c r="I25" s="940" t="n">
        <v>16</v>
      </c>
      <c r="K25" s="939"/>
      <c r="L25" s="939" t="n">
        <v>16</v>
      </c>
      <c r="M25" s="939" t="n">
        <f aca="false">SUM(G25+K25)-L25</f>
        <v>0</v>
      </c>
      <c r="N25" s="941" t="n">
        <f aca="false">G25/C25</f>
        <v>1</v>
      </c>
    </row>
    <row r="26" s="940" customFormat="true" ht="18" hidden="false" customHeight="true" outlineLevel="0" collapsed="false">
      <c r="A26" s="934" t="s">
        <v>19</v>
      </c>
      <c r="B26" s="935" t="s">
        <v>326</v>
      </c>
      <c r="C26" s="936" t="n">
        <f aca="false">SUM(D26:F26)/1000</f>
        <v>0</v>
      </c>
      <c r="D26" s="938"/>
      <c r="E26" s="942" t="n">
        <v>0</v>
      </c>
      <c r="F26" s="938"/>
      <c r="G26" s="939" t="n">
        <f aca="false">SUM(H26:J26)</f>
        <v>0</v>
      </c>
      <c r="H26" s="943"/>
      <c r="K26" s="939"/>
      <c r="L26" s="939"/>
      <c r="M26" s="939" t="n">
        <f aca="false">SUM(G26+K26)-L26</f>
        <v>0</v>
      </c>
      <c r="N26" s="941"/>
    </row>
    <row r="27" s="940" customFormat="true" ht="18" hidden="false" customHeight="true" outlineLevel="0" collapsed="false">
      <c r="A27" s="934" t="s">
        <v>19</v>
      </c>
      <c r="B27" s="935" t="s">
        <v>327</v>
      </c>
      <c r="C27" s="936" t="n">
        <f aca="false">SUM(D27:F27)/1000</f>
        <v>0</v>
      </c>
      <c r="D27" s="938"/>
      <c r="E27" s="942" t="n">
        <v>0</v>
      </c>
      <c r="F27" s="938"/>
      <c r="G27" s="939" t="n">
        <f aca="false">SUM(H27:J27)</f>
        <v>0</v>
      </c>
      <c r="K27" s="939"/>
      <c r="L27" s="939"/>
      <c r="M27" s="939" t="n">
        <f aca="false">SUM(G27+K27)-L27</f>
        <v>0</v>
      </c>
      <c r="N27" s="941"/>
    </row>
    <row r="28" s="940" customFormat="true" ht="18" hidden="false" customHeight="true" outlineLevel="0" collapsed="false">
      <c r="A28" s="934" t="s">
        <v>19</v>
      </c>
      <c r="B28" s="935" t="s">
        <v>328</v>
      </c>
      <c r="C28" s="936" t="n">
        <f aca="false">SUM(D28:F28)/1000</f>
        <v>8</v>
      </c>
      <c r="D28" s="938"/>
      <c r="E28" s="942" t="n">
        <v>8000</v>
      </c>
      <c r="F28" s="938"/>
      <c r="G28" s="939" t="n">
        <f aca="false">SUM(H28:J28)</f>
        <v>12.2</v>
      </c>
      <c r="I28" s="940" t="n">
        <v>12.2</v>
      </c>
      <c r="K28" s="939" t="n">
        <v>5.94</v>
      </c>
      <c r="L28" s="939" t="n">
        <v>18.14</v>
      </c>
      <c r="M28" s="939" t="n">
        <f aca="false">SUM(G28+K28)-L28</f>
        <v>0</v>
      </c>
      <c r="N28" s="941" t="n">
        <f aca="false">G28/C28</f>
        <v>1.525</v>
      </c>
    </row>
    <row r="29" s="940" customFormat="true" ht="18" hidden="false" customHeight="true" outlineLevel="0" collapsed="false">
      <c r="A29" s="934" t="s">
        <v>19</v>
      </c>
      <c r="B29" s="935" t="s">
        <v>329</v>
      </c>
      <c r="C29" s="936" t="n">
        <f aca="false">SUM(D29:F29)/1000</f>
        <v>0</v>
      </c>
      <c r="D29" s="938"/>
      <c r="E29" s="942" t="n">
        <v>0</v>
      </c>
      <c r="F29" s="938"/>
      <c r="G29" s="939" t="n">
        <f aca="false">SUM(H29:J29)</f>
        <v>0</v>
      </c>
      <c r="I29" s="940" t="n">
        <v>0</v>
      </c>
      <c r="K29" s="939"/>
      <c r="L29" s="939"/>
      <c r="M29" s="939" t="n">
        <f aca="false">SUM(G29+K29)-L29</f>
        <v>0</v>
      </c>
      <c r="N29" s="941"/>
    </row>
    <row r="30" s="940" customFormat="true" ht="18" hidden="false" customHeight="true" outlineLevel="0" collapsed="false">
      <c r="A30" s="934" t="s">
        <v>19</v>
      </c>
      <c r="B30" s="935" t="s">
        <v>330</v>
      </c>
      <c r="C30" s="936" t="n">
        <f aca="false">SUM(D30:F30)/1000</f>
        <v>13.5</v>
      </c>
      <c r="D30" s="938"/>
      <c r="E30" s="942" t="n">
        <v>13500</v>
      </c>
      <c r="F30" s="938"/>
      <c r="G30" s="939" t="n">
        <f aca="false">SUM(H30:J30)</f>
        <v>13</v>
      </c>
      <c r="I30" s="940" t="n">
        <v>13</v>
      </c>
      <c r="K30" s="939" t="n">
        <v>2.5</v>
      </c>
      <c r="L30" s="939" t="n">
        <v>9</v>
      </c>
      <c r="M30" s="939" t="n">
        <f aca="false">SUM(G30+K30)-L30</f>
        <v>6.5</v>
      </c>
      <c r="N30" s="941" t="n">
        <f aca="false">G30/C30</f>
        <v>0.962962962962963</v>
      </c>
    </row>
    <row r="31" s="940" customFormat="true" ht="18" hidden="false" customHeight="true" outlineLevel="0" collapsed="false">
      <c r="A31" s="934" t="s">
        <v>19</v>
      </c>
      <c r="B31" s="935" t="s">
        <v>331</v>
      </c>
      <c r="C31" s="936" t="n">
        <f aca="false">SUM(D31:F31)/1000</f>
        <v>3.3</v>
      </c>
      <c r="D31" s="938"/>
      <c r="E31" s="942" t="n">
        <v>3300</v>
      </c>
      <c r="F31" s="938"/>
      <c r="G31" s="939" t="n">
        <f aca="false">SUM(H31:J31)</f>
        <v>1</v>
      </c>
      <c r="I31" s="940" t="n">
        <v>1</v>
      </c>
      <c r="K31" s="939"/>
      <c r="L31" s="939" t="n">
        <v>1</v>
      </c>
      <c r="M31" s="939" t="n">
        <f aca="false">SUM(G31+K31)-L31</f>
        <v>0</v>
      </c>
      <c r="N31" s="941" t="n">
        <f aca="false">G31/C31</f>
        <v>0.303030303030303</v>
      </c>
    </row>
    <row r="32" s="940" customFormat="true" ht="18" hidden="false" customHeight="true" outlineLevel="0" collapsed="false">
      <c r="A32" s="934" t="s">
        <v>19</v>
      </c>
      <c r="B32" s="935" t="s">
        <v>332</v>
      </c>
      <c r="C32" s="936" t="n">
        <f aca="false">SUM(D32:F32)/1000</f>
        <v>12</v>
      </c>
      <c r="D32" s="938"/>
      <c r="E32" s="942" t="n">
        <v>12000</v>
      </c>
      <c r="F32" s="938"/>
      <c r="G32" s="939" t="n">
        <f aca="false">SUM(H32:J32)</f>
        <v>112.752</v>
      </c>
      <c r="I32" s="940" t="n">
        <v>112.752</v>
      </c>
      <c r="K32" s="939"/>
      <c r="L32" s="939" t="n">
        <v>70.847</v>
      </c>
      <c r="M32" s="939" t="n">
        <f aca="false">SUM(G32+K32)-L32</f>
        <v>41.905</v>
      </c>
      <c r="N32" s="941" t="n">
        <f aca="false">G32/C32</f>
        <v>9.396</v>
      </c>
    </row>
    <row r="33" s="940" customFormat="true" ht="18" hidden="false" customHeight="true" outlineLevel="0" collapsed="false">
      <c r="A33" s="934" t="s">
        <v>19</v>
      </c>
      <c r="B33" s="935" t="s">
        <v>333</v>
      </c>
      <c r="C33" s="936" t="n">
        <f aca="false">SUM(D33:F33)/1000</f>
        <v>35</v>
      </c>
      <c r="D33" s="938"/>
      <c r="E33" s="942" t="n">
        <v>35000</v>
      </c>
      <c r="F33" s="938"/>
      <c r="G33" s="939" t="n">
        <f aca="false">SUM(H33:J33)</f>
        <v>16</v>
      </c>
      <c r="I33" s="940" t="n">
        <v>16</v>
      </c>
      <c r="K33" s="939" t="n">
        <v>31.4832</v>
      </c>
      <c r="L33" s="939" t="n">
        <v>47.4832</v>
      </c>
      <c r="M33" s="939" t="n">
        <f aca="false">SUM(G33+K33)-L33</f>
        <v>0</v>
      </c>
      <c r="N33" s="941" t="n">
        <f aca="false">G33/C33</f>
        <v>0.457142857142857</v>
      </c>
    </row>
    <row r="34" s="940" customFormat="true" ht="18" hidden="false" customHeight="true" outlineLevel="0" collapsed="false">
      <c r="A34" s="934" t="s">
        <v>19</v>
      </c>
      <c r="B34" s="935" t="s">
        <v>334</v>
      </c>
      <c r="C34" s="936" t="n">
        <f aca="false">SUM(D34:F34)/1000</f>
        <v>0</v>
      </c>
      <c r="D34" s="938"/>
      <c r="E34" s="942" t="n">
        <v>0</v>
      </c>
      <c r="F34" s="938"/>
      <c r="G34" s="939" t="n">
        <f aca="false">SUM(H34:J34)</f>
        <v>0</v>
      </c>
      <c r="I34" s="940" t="n">
        <v>0</v>
      </c>
      <c r="K34" s="939"/>
      <c r="L34" s="939"/>
      <c r="M34" s="939" t="n">
        <f aca="false">SUM(G34+K34)-L34</f>
        <v>0</v>
      </c>
      <c r="N34" s="941"/>
    </row>
    <row r="35" s="940" customFormat="true" ht="18" hidden="false" customHeight="true" outlineLevel="0" collapsed="false">
      <c r="A35" s="934" t="s">
        <v>19</v>
      </c>
      <c r="B35" s="935" t="s">
        <v>335</v>
      </c>
      <c r="C35" s="936" t="n">
        <f aca="false">SUM(D35:F35)/1000</f>
        <v>20.4</v>
      </c>
      <c r="D35" s="938"/>
      <c r="E35" s="942" t="n">
        <v>20400</v>
      </c>
      <c r="F35" s="938"/>
      <c r="G35" s="939" t="n">
        <f aca="false">SUM(H35:J35)</f>
        <v>20.4</v>
      </c>
      <c r="I35" s="940" t="n">
        <v>20.4</v>
      </c>
      <c r="K35" s="939" t="n">
        <v>15.48026</v>
      </c>
      <c r="L35" s="939" t="n">
        <v>34.25372</v>
      </c>
      <c r="M35" s="939" t="n">
        <f aca="false">SUM(G35+K35)-L35</f>
        <v>1.62654</v>
      </c>
      <c r="N35" s="941" t="n">
        <f aca="false">G35/C35</f>
        <v>1</v>
      </c>
    </row>
    <row r="36" s="940" customFormat="true" ht="18" hidden="false" customHeight="true" outlineLevel="0" collapsed="false">
      <c r="A36" s="934" t="s">
        <v>19</v>
      </c>
      <c r="B36" s="935" t="s">
        <v>336</v>
      </c>
      <c r="C36" s="936" t="n">
        <f aca="false">SUM(D36:F36)/1000</f>
        <v>105</v>
      </c>
      <c r="D36" s="938"/>
      <c r="E36" s="942" t="n">
        <v>105000</v>
      </c>
      <c r="F36" s="938"/>
      <c r="G36" s="939" t="n">
        <f aca="false">SUM(H36:J36)</f>
        <v>105</v>
      </c>
      <c r="I36" s="940" t="n">
        <v>105</v>
      </c>
      <c r="K36" s="939" t="n">
        <v>13.28288</v>
      </c>
      <c r="L36" s="939" t="n">
        <v>71.64412</v>
      </c>
      <c r="M36" s="939" t="n">
        <f aca="false">SUM(G36+K36)-L36</f>
        <v>46.63876</v>
      </c>
      <c r="N36" s="941" t="n">
        <f aca="false">G36/C36</f>
        <v>1</v>
      </c>
    </row>
    <row r="37" s="940" customFormat="true" ht="18" hidden="false" customHeight="true" outlineLevel="0" collapsed="false">
      <c r="A37" s="934" t="s">
        <v>19</v>
      </c>
      <c r="B37" s="935" t="s">
        <v>337</v>
      </c>
      <c r="C37" s="936" t="n">
        <f aca="false">SUM(D37:F37)/1000</f>
        <v>11</v>
      </c>
      <c r="D37" s="938"/>
      <c r="E37" s="942" t="n">
        <v>11000</v>
      </c>
      <c r="F37" s="938"/>
      <c r="G37" s="939" t="n">
        <f aca="false">SUM(H37:J37)</f>
        <v>11</v>
      </c>
      <c r="I37" s="940" t="n">
        <v>11</v>
      </c>
      <c r="K37" s="939"/>
      <c r="L37" s="939" t="n">
        <v>11</v>
      </c>
      <c r="M37" s="939" t="n">
        <f aca="false">SUM(G37+K37)-L37</f>
        <v>0</v>
      </c>
      <c r="N37" s="941" t="n">
        <f aca="false">G37/C37</f>
        <v>1</v>
      </c>
    </row>
    <row r="38" s="940" customFormat="true" ht="18" hidden="false" customHeight="true" outlineLevel="0" collapsed="false">
      <c r="A38" s="934" t="s">
        <v>19</v>
      </c>
      <c r="B38" s="935" t="s">
        <v>338</v>
      </c>
      <c r="C38" s="936" t="n">
        <f aca="false">SUM(D38:F38)/1000</f>
        <v>9</v>
      </c>
      <c r="D38" s="938"/>
      <c r="E38" s="942" t="n">
        <v>9000</v>
      </c>
      <c r="F38" s="938"/>
      <c r="G38" s="939" t="n">
        <f aca="false">SUM(H38:J38)</f>
        <v>9</v>
      </c>
      <c r="I38" s="940" t="n">
        <v>9</v>
      </c>
      <c r="K38" s="939" t="n">
        <v>4.574</v>
      </c>
      <c r="L38" s="939" t="n">
        <f aca="false">1+0.9+0.15</f>
        <v>2.05</v>
      </c>
      <c r="M38" s="939" t="n">
        <f aca="false">SUM(G38+K38)-L38</f>
        <v>11.524</v>
      </c>
      <c r="N38" s="941" t="n">
        <f aca="false">G38/C38</f>
        <v>1</v>
      </c>
    </row>
    <row r="39" s="940" customFormat="true" ht="18" hidden="false" customHeight="true" outlineLevel="0" collapsed="false">
      <c r="A39" s="934" t="s">
        <v>19</v>
      </c>
      <c r="B39" s="935" t="s">
        <v>339</v>
      </c>
      <c r="C39" s="936" t="n">
        <f aca="false">SUM(D39:F39)/1000</f>
        <v>46.44</v>
      </c>
      <c r="D39" s="938"/>
      <c r="E39" s="942" t="n">
        <v>46440</v>
      </c>
      <c r="F39" s="938"/>
      <c r="G39" s="939" t="n">
        <f aca="false">SUM(H39:J39)</f>
        <v>46.44</v>
      </c>
      <c r="I39" s="940" t="n">
        <v>46.44</v>
      </c>
      <c r="K39" s="939" t="n">
        <v>20.348</v>
      </c>
      <c r="L39" s="939" t="n">
        <v>50.832</v>
      </c>
      <c r="M39" s="939" t="n">
        <f aca="false">SUM(G39+K39)-L39</f>
        <v>15.956</v>
      </c>
      <c r="N39" s="941" t="n">
        <f aca="false">G39/C39</f>
        <v>1</v>
      </c>
    </row>
    <row r="40" s="940" customFormat="true" ht="18" hidden="false" customHeight="true" outlineLevel="0" collapsed="false">
      <c r="A40" s="934" t="s">
        <v>19</v>
      </c>
      <c r="B40" s="935" t="s">
        <v>740</v>
      </c>
      <c r="C40" s="936" t="n">
        <f aca="false">SUM(D40:F40)/1000</f>
        <v>218.516</v>
      </c>
      <c r="D40" s="938" t="n">
        <v>167850</v>
      </c>
      <c r="E40" s="942" t="n">
        <f aca="false">24333+26333</f>
        <v>50666</v>
      </c>
      <c r="F40" s="938"/>
      <c r="G40" s="939" t="n">
        <f aca="false">SUM(H40:J40)</f>
        <v>191.911601</v>
      </c>
      <c r="H40" s="940" t="n">
        <v>161.39</v>
      </c>
      <c r="I40" s="940" t="n">
        <v>30.521601</v>
      </c>
      <c r="K40" s="939"/>
      <c r="L40" s="939" t="n">
        <f aca="false">7.6144+161.39</f>
        <v>169.0044</v>
      </c>
      <c r="M40" s="939" t="n">
        <f aca="false">SUM(G40+K40)-L40</f>
        <v>22.907201</v>
      </c>
      <c r="N40" s="941" t="n">
        <f aca="false">G40/C40</f>
        <v>0.878249652199381</v>
      </c>
    </row>
    <row r="41" s="940" customFormat="true" ht="18" hidden="false" customHeight="true" outlineLevel="0" collapsed="false">
      <c r="A41" s="934" t="s">
        <v>19</v>
      </c>
      <c r="B41" s="935" t="s">
        <v>342</v>
      </c>
      <c r="C41" s="936" t="n">
        <f aca="false">SUM(D41:F41)/1000</f>
        <v>41.88</v>
      </c>
      <c r="D41" s="938"/>
      <c r="E41" s="942" t="n">
        <v>41880</v>
      </c>
      <c r="F41" s="938"/>
      <c r="G41" s="939" t="n">
        <f aca="false">SUM(H41:J41)</f>
        <v>37.71</v>
      </c>
      <c r="I41" s="940" t="n">
        <v>37.71</v>
      </c>
      <c r="K41" s="939" t="n">
        <v>21.1</v>
      </c>
      <c r="L41" s="939" t="n">
        <v>4.2</v>
      </c>
      <c r="M41" s="939" t="n">
        <f aca="false">SUM(G41+K41)-L41</f>
        <v>54.61</v>
      </c>
      <c r="N41" s="941" t="n">
        <f aca="false">G41/C41</f>
        <v>0.900429799426934</v>
      </c>
    </row>
    <row r="42" s="940" customFormat="true" ht="18" hidden="false" customHeight="true" outlineLevel="0" collapsed="false">
      <c r="A42" s="934" t="s">
        <v>19</v>
      </c>
      <c r="B42" s="935" t="s">
        <v>343</v>
      </c>
      <c r="C42" s="939" t="n">
        <f aca="false">SUM(D42:F42)/1000</f>
        <v>645.75</v>
      </c>
      <c r="D42" s="944" t="n">
        <v>465750</v>
      </c>
      <c r="E42" s="945" t="n">
        <v>160000</v>
      </c>
      <c r="F42" s="944" t="n">
        <v>20000</v>
      </c>
      <c r="G42" s="939" t="n">
        <f aca="false">SUM(H42:J42)</f>
        <v>776.685</v>
      </c>
      <c r="H42" s="940" t="n">
        <v>456.685</v>
      </c>
      <c r="I42" s="940" t="n">
        <v>300</v>
      </c>
      <c r="J42" s="940" t="n">
        <v>20</v>
      </c>
      <c r="K42" s="939"/>
      <c r="L42" s="939" t="n">
        <v>611.827</v>
      </c>
      <c r="M42" s="939" t="n">
        <f aca="false">SUM(G42+K42)-L42</f>
        <v>164.858</v>
      </c>
      <c r="N42" s="941" t="n">
        <f aca="false">G42/C42</f>
        <v>1.20276422764228</v>
      </c>
    </row>
    <row r="43" s="940" customFormat="true" ht="18" hidden="false" customHeight="true" outlineLevel="0" collapsed="false">
      <c r="A43" s="934" t="s">
        <v>19</v>
      </c>
      <c r="B43" s="935" t="s">
        <v>344</v>
      </c>
      <c r="C43" s="939" t="n">
        <f aca="false">SUM(D43:F43)/1000</f>
        <v>1134.5</v>
      </c>
      <c r="D43" s="944" t="n">
        <v>1039500</v>
      </c>
      <c r="E43" s="945" t="n">
        <v>60000</v>
      </c>
      <c r="F43" s="944" t="n">
        <v>35000</v>
      </c>
      <c r="G43" s="939" t="n">
        <f aca="false">SUM(H43:J43)</f>
        <v>1846.43</v>
      </c>
      <c r="H43" s="940" t="n">
        <v>1687.53</v>
      </c>
      <c r="I43" s="940" t="n">
        <v>123</v>
      </c>
      <c r="J43" s="940" t="n">
        <v>35.9</v>
      </c>
      <c r="K43" s="939"/>
      <c r="L43" s="939" t="n">
        <v>1687.53</v>
      </c>
      <c r="M43" s="939" t="n">
        <f aca="false">SUM(G43+K43)-L43</f>
        <v>158.9</v>
      </c>
      <c r="N43" s="941" t="n">
        <f aca="false">G43/C43</f>
        <v>1.62752754517409</v>
      </c>
    </row>
    <row r="44" s="940" customFormat="true" ht="18" hidden="false" customHeight="true" outlineLevel="0" collapsed="false">
      <c r="A44" s="934" t="s">
        <v>19</v>
      </c>
      <c r="B44" s="935" t="s">
        <v>345</v>
      </c>
      <c r="C44" s="939" t="n">
        <f aca="false">SUM(D44:F44)/1000</f>
        <v>318</v>
      </c>
      <c r="D44" s="944" t="n">
        <v>229500</v>
      </c>
      <c r="E44" s="945" t="n">
        <v>61500</v>
      </c>
      <c r="F44" s="944" t="n">
        <v>27000</v>
      </c>
      <c r="G44" s="939" t="n">
        <f aca="false">SUM(H44:J44)</f>
        <v>343.835</v>
      </c>
      <c r="H44" s="940" t="n">
        <v>255.335</v>
      </c>
      <c r="I44" s="940" t="n">
        <v>61.5</v>
      </c>
      <c r="J44" s="940" t="n">
        <v>27</v>
      </c>
      <c r="K44" s="939" t="n">
        <v>3.22</v>
      </c>
      <c r="L44" s="939" t="n">
        <v>335.539</v>
      </c>
      <c r="M44" s="939" t="n">
        <f aca="false">SUM(G44+K44)-L44</f>
        <v>11.5160000000001</v>
      </c>
      <c r="N44" s="941" t="n">
        <f aca="false">G44/C44</f>
        <v>1.08124213836478</v>
      </c>
    </row>
    <row r="45" s="940" customFormat="true" ht="18" hidden="false" customHeight="true" outlineLevel="0" collapsed="false">
      <c r="A45" s="934" t="s">
        <v>19</v>
      </c>
      <c r="B45" s="935" t="s">
        <v>346</v>
      </c>
      <c r="C45" s="939" t="n">
        <f aca="false">SUM(D45:F45)/1000</f>
        <v>384.5</v>
      </c>
      <c r="D45" s="944" t="n">
        <v>346500</v>
      </c>
      <c r="E45" s="945" t="n">
        <v>30000</v>
      </c>
      <c r="F45" s="944" t="n">
        <v>8000</v>
      </c>
      <c r="G45" s="939" t="n">
        <f aca="false">SUM(H45:J45)</f>
        <v>458.4505</v>
      </c>
      <c r="H45" s="940" t="n">
        <v>344.7725</v>
      </c>
      <c r="I45" s="940" t="n">
        <v>101.678</v>
      </c>
      <c r="J45" s="940" t="n">
        <v>12</v>
      </c>
      <c r="K45" s="939" t="n">
        <v>9.2402</v>
      </c>
      <c r="L45" s="939" t="n">
        <v>433.9347</v>
      </c>
      <c r="M45" s="939" t="n">
        <f aca="false">SUM(G45+K45)-L45</f>
        <v>33.756</v>
      </c>
      <c r="N45" s="941" t="n">
        <f aca="false">G45/C45</f>
        <v>1.19232899869961</v>
      </c>
    </row>
    <row r="46" s="940" customFormat="true" ht="18" hidden="false" customHeight="true" outlineLevel="0" collapsed="false">
      <c r="A46" s="934" t="s">
        <v>19</v>
      </c>
      <c r="B46" s="935" t="s">
        <v>347</v>
      </c>
      <c r="C46" s="939" t="n">
        <f aca="false">SUM(D46:F46)/1000</f>
        <v>170.752</v>
      </c>
      <c r="D46" s="944" t="n">
        <v>117000</v>
      </c>
      <c r="E46" s="945" t="n">
        <v>51752</v>
      </c>
      <c r="F46" s="944" t="n">
        <v>2000</v>
      </c>
      <c r="G46" s="939" t="n">
        <f aca="false">SUM(H46:J46)</f>
        <v>167.2395</v>
      </c>
      <c r="H46" s="940" t="n">
        <v>113.4875</v>
      </c>
      <c r="I46" s="940" t="n">
        <v>51.752</v>
      </c>
      <c r="J46" s="940" t="n">
        <v>2</v>
      </c>
      <c r="K46" s="939" t="n">
        <v>28.079032</v>
      </c>
      <c r="L46" s="939" t="n">
        <v>171.901833</v>
      </c>
      <c r="M46" s="939" t="n">
        <f aca="false">SUM(G46+K46)-L46</f>
        <v>23.416699</v>
      </c>
      <c r="N46" s="941" t="n">
        <f aca="false">G46/C46</f>
        <v>0.979429230697151</v>
      </c>
    </row>
    <row r="47" s="940" customFormat="true" ht="18" hidden="false" customHeight="true" outlineLevel="0" collapsed="false">
      <c r="A47" s="934" t="s">
        <v>19</v>
      </c>
      <c r="B47" s="935" t="s">
        <v>348</v>
      </c>
      <c r="C47" s="939" t="n">
        <f aca="false">SUM(D47:F47)/1000</f>
        <v>564.39</v>
      </c>
      <c r="D47" s="944" t="n">
        <v>408600</v>
      </c>
      <c r="E47" s="945" t="n">
        <v>136800</v>
      </c>
      <c r="F47" s="944" t="n">
        <v>18990</v>
      </c>
      <c r="G47" s="939" t="n">
        <f aca="false">SUM(H47:J47)</f>
        <v>589.965</v>
      </c>
      <c r="H47" s="940" t="n">
        <v>388.575</v>
      </c>
      <c r="I47" s="940" t="n">
        <v>182.4</v>
      </c>
      <c r="J47" s="940" t="n">
        <v>18.99</v>
      </c>
      <c r="K47" s="939" t="n">
        <f aca="false">16.233+4.557</f>
        <v>20.79</v>
      </c>
      <c r="L47" s="939" t="n">
        <v>610.755</v>
      </c>
      <c r="M47" s="939" t="n">
        <f aca="false">SUM(G47+K47)-L47</f>
        <v>0</v>
      </c>
      <c r="N47" s="941" t="n">
        <f aca="false">G47/C47</f>
        <v>1.04531441024823</v>
      </c>
      <c r="O47" s="946"/>
    </row>
    <row r="48" s="940" customFormat="true" ht="18" hidden="false" customHeight="true" outlineLevel="0" collapsed="false">
      <c r="A48" s="934" t="s">
        <v>19</v>
      </c>
      <c r="B48" s="935" t="s">
        <v>349</v>
      </c>
      <c r="C48" s="939" t="n">
        <f aca="false">SUM(D48:F48)/1000</f>
        <v>293.6</v>
      </c>
      <c r="D48" s="944" t="n">
        <v>248400</v>
      </c>
      <c r="E48" s="945" t="n">
        <v>45200</v>
      </c>
      <c r="F48" s="944" t="n">
        <v>0</v>
      </c>
      <c r="G48" s="939" t="n">
        <f aca="false">SUM(H48:J48)</f>
        <v>270.945</v>
      </c>
      <c r="H48" s="940" t="n">
        <v>246.085</v>
      </c>
      <c r="I48" s="940" t="n">
        <v>24.86</v>
      </c>
      <c r="J48" s="940" t="n">
        <v>0</v>
      </c>
      <c r="K48" s="939" t="n">
        <v>21.277</v>
      </c>
      <c r="L48" s="939" t="n">
        <v>290.113</v>
      </c>
      <c r="M48" s="939" t="n">
        <f aca="false">SUM(G48+K48)-L48</f>
        <v>2.10899999999998</v>
      </c>
      <c r="N48" s="941" t="n">
        <f aca="false">G48/C48</f>
        <v>0.92283719346049</v>
      </c>
    </row>
    <row r="49" s="940" customFormat="true" ht="18" hidden="false" customHeight="true" outlineLevel="0" collapsed="false">
      <c r="A49" s="934" t="s">
        <v>19</v>
      </c>
      <c r="B49" s="935" t="s">
        <v>350</v>
      </c>
      <c r="C49" s="939" t="n">
        <f aca="false">SUM(D49:F49)/1000</f>
        <v>216.66</v>
      </c>
      <c r="D49" s="944" t="n">
        <v>207000</v>
      </c>
      <c r="E49" s="945" t="n">
        <v>7775</v>
      </c>
      <c r="F49" s="944" t="n">
        <v>1885</v>
      </c>
      <c r="G49" s="939" t="n">
        <f aca="false">SUM(H49:J49)</f>
        <v>208.06</v>
      </c>
      <c r="H49" s="940" t="n">
        <v>192.06</v>
      </c>
      <c r="I49" s="940" t="n">
        <v>13</v>
      </c>
      <c r="J49" s="940" t="n">
        <v>3</v>
      </c>
      <c r="K49" s="939" t="n">
        <f aca="false">62+11+7</f>
        <v>80</v>
      </c>
      <c r="L49" s="939" t="n">
        <v>211</v>
      </c>
      <c r="M49" s="939" t="n">
        <f aca="false">SUM(G49+K49)-L49</f>
        <v>77.06</v>
      </c>
      <c r="N49" s="941" t="n">
        <f aca="false">G49/C49</f>
        <v>0.960306470968338</v>
      </c>
    </row>
    <row r="50" s="940" customFormat="true" ht="18" hidden="false" customHeight="true" outlineLevel="0" collapsed="false">
      <c r="A50" s="934" t="s">
        <v>19</v>
      </c>
      <c r="B50" s="935" t="s">
        <v>351</v>
      </c>
      <c r="C50" s="939" t="n">
        <f aca="false">SUM(D50:F50)/1000</f>
        <v>401.05</v>
      </c>
      <c r="D50" s="944" t="n">
        <v>356850</v>
      </c>
      <c r="E50" s="945" t="n">
        <v>31600</v>
      </c>
      <c r="F50" s="944" t="n">
        <v>12600</v>
      </c>
      <c r="G50" s="939" t="n">
        <f aca="false">SUM(H50:J50)</f>
        <v>415.763</v>
      </c>
      <c r="H50" s="940" t="n">
        <v>371.948</v>
      </c>
      <c r="I50" s="940" t="n">
        <v>31.6</v>
      </c>
      <c r="J50" s="940" t="n">
        <v>12.215</v>
      </c>
      <c r="K50" s="939" t="n">
        <f aca="false">11.4+5.6</f>
        <v>17</v>
      </c>
      <c r="L50" s="939" t="n">
        <f aca="false">371.948+14.56+6.56</f>
        <v>393.068</v>
      </c>
      <c r="M50" s="939" t="n">
        <f aca="false">SUM(G50+K50)-L50</f>
        <v>39.695</v>
      </c>
      <c r="N50" s="941" t="n">
        <f aca="false">G50/C50</f>
        <v>1.03668619872834</v>
      </c>
    </row>
    <row r="51" s="940" customFormat="true" ht="18" hidden="false" customHeight="true" outlineLevel="0" collapsed="false">
      <c r="A51" s="934" t="s">
        <v>19</v>
      </c>
      <c r="B51" s="935" t="s">
        <v>352</v>
      </c>
      <c r="C51" s="939" t="n">
        <f aca="false">SUM(D51:F51)/1000</f>
        <v>349</v>
      </c>
      <c r="D51" s="944" t="n">
        <v>297000</v>
      </c>
      <c r="E51" s="945" t="n">
        <v>44000</v>
      </c>
      <c r="F51" s="944" t="n">
        <v>8000</v>
      </c>
      <c r="G51" s="939" t="n">
        <f aca="false">SUM(H51:J51)</f>
        <v>120.02</v>
      </c>
      <c r="H51" s="940" t="n">
        <v>94.22</v>
      </c>
      <c r="I51" s="940" t="n">
        <v>21.8</v>
      </c>
      <c r="J51" s="940" t="n">
        <v>4</v>
      </c>
      <c r="K51" s="939" t="n">
        <f aca="false">5.362</f>
        <v>5.362</v>
      </c>
      <c r="L51" s="939" t="n">
        <f aca="false">91.588+12.570846+0.4</f>
        <v>104.558846</v>
      </c>
      <c r="M51" s="939" t="n">
        <f aca="false">SUM(G51+K51)-L51</f>
        <v>20.823154</v>
      </c>
      <c r="N51" s="941" t="n">
        <f aca="false">G51/C51</f>
        <v>0.343896848137536</v>
      </c>
    </row>
    <row r="52" s="940" customFormat="true" ht="18" hidden="false" customHeight="true" outlineLevel="0" collapsed="false">
      <c r="A52" s="934" t="s">
        <v>19</v>
      </c>
      <c r="B52" s="935" t="s">
        <v>354</v>
      </c>
      <c r="C52" s="939" t="n">
        <f aca="false">SUM(D52:F52)/1000</f>
        <v>130.95</v>
      </c>
      <c r="D52" s="944" t="n">
        <v>123750</v>
      </c>
      <c r="E52" s="945" t="n">
        <v>7200</v>
      </c>
      <c r="F52" s="944" t="n">
        <v>0</v>
      </c>
      <c r="G52" s="939" t="n">
        <f aca="false">SUM(H52:J52)</f>
        <v>111.5008</v>
      </c>
      <c r="H52" s="940" t="n">
        <v>104.8</v>
      </c>
      <c r="I52" s="940" t="n">
        <v>6.7008</v>
      </c>
      <c r="J52" s="940" t="n">
        <v>0</v>
      </c>
      <c r="K52" s="939" t="n">
        <f aca="false">29.788871+8.08103</f>
        <v>37.869901</v>
      </c>
      <c r="L52" s="939" t="n">
        <f aca="false">118.0982+8.1616</f>
        <v>126.2598</v>
      </c>
      <c r="M52" s="939" t="n">
        <f aca="false">SUM(G52+K52)-L52</f>
        <v>23.110901</v>
      </c>
      <c r="N52" s="941" t="n">
        <f aca="false">G52/C52</f>
        <v>0.851476135929744</v>
      </c>
    </row>
    <row r="53" s="940" customFormat="true" ht="26.25" hidden="false" customHeight="true" outlineLevel="0" collapsed="false">
      <c r="A53" s="947" t="n">
        <v>2</v>
      </c>
      <c r="B53" s="948" t="s">
        <v>741</v>
      </c>
      <c r="C53" s="949" t="n">
        <v>178</v>
      </c>
      <c r="G53" s="949" t="n">
        <v>212.49175</v>
      </c>
      <c r="K53" s="949" t="n">
        <v>206.301666</v>
      </c>
      <c r="L53" s="949" t="n">
        <v>353.200417</v>
      </c>
      <c r="M53" s="950" t="n">
        <f aca="false">SUM(G53+K53)-L53</f>
        <v>65.592999</v>
      </c>
      <c r="N53" s="951" t="n">
        <f aca="false">G53/C53</f>
        <v>1.19377387640449</v>
      </c>
    </row>
    <row r="54" s="940" customFormat="true" ht="26.25" hidden="false" customHeight="true" outlineLevel="0" collapsed="false">
      <c r="A54" s="947" t="n">
        <v>3</v>
      </c>
      <c r="B54" s="948" t="s">
        <v>742</v>
      </c>
      <c r="C54" s="949" t="n">
        <f aca="false">SUM(C55:C56)</f>
        <v>16578.039</v>
      </c>
      <c r="G54" s="949" t="n">
        <f aca="false">SUM(G55:G56)</f>
        <v>9751.833053</v>
      </c>
      <c r="K54" s="949"/>
      <c r="L54" s="949"/>
      <c r="M54" s="949"/>
      <c r="N54" s="951" t="n">
        <f aca="false">G54/C54</f>
        <v>0.588238033038769</v>
      </c>
    </row>
    <row r="55" s="956" customFormat="true" ht="26.25" hidden="false" customHeight="true" outlineLevel="0" collapsed="false">
      <c r="A55" s="952" t="s">
        <v>19</v>
      </c>
      <c r="B55" s="953" t="s">
        <v>293</v>
      </c>
      <c r="C55" s="954" t="n">
        <f aca="false">6210</f>
        <v>6210</v>
      </c>
      <c r="D55" s="955"/>
      <c r="G55" s="954" t="n">
        <v>2985.414053</v>
      </c>
      <c r="K55" s="954" t="n">
        <v>100</v>
      </c>
      <c r="L55" s="954" t="n">
        <v>3085.414053</v>
      </c>
      <c r="M55" s="954" t="n">
        <f aca="false">G55+K55-L55</f>
        <v>0</v>
      </c>
      <c r="N55" s="957" t="n">
        <f aca="false">G55/C55</f>
        <v>0.480743003703704</v>
      </c>
    </row>
    <row r="56" s="956" customFormat="true" ht="26.25" hidden="false" customHeight="true" outlineLevel="0" collapsed="false">
      <c r="A56" s="952" t="s">
        <v>19</v>
      </c>
      <c r="B56" s="953" t="s">
        <v>743</v>
      </c>
      <c r="C56" s="954" t="n">
        <v>10368.039</v>
      </c>
      <c r="G56" s="954" t="n">
        <v>6766.419</v>
      </c>
      <c r="K56" s="954" t="n">
        <v>1436.537974</v>
      </c>
      <c r="L56" s="954" t="n">
        <v>8202.956974</v>
      </c>
      <c r="M56" s="954" t="n">
        <f aca="false">G56+K56-L56</f>
        <v>0</v>
      </c>
      <c r="N56" s="957" t="n">
        <f aca="false">G56/C56</f>
        <v>0.652622834462718</v>
      </c>
    </row>
    <row r="57" customFormat="false" ht="2.25" hidden="false" customHeight="true" outlineLevel="0" collapsed="false">
      <c r="A57" s="958"/>
      <c r="B57" s="958"/>
      <c r="C57" s="959"/>
      <c r="G57" s="960"/>
      <c r="K57" s="960"/>
      <c r="L57" s="960"/>
      <c r="M57" s="960"/>
      <c r="N57" s="960"/>
    </row>
    <row r="58" customFormat="false" ht="18" hidden="false" customHeight="true" outlineLevel="0" collapsed="false"/>
    <row r="77" customFormat="false" ht="15.75" hidden="true" customHeight="true" outlineLevel="0" collapsed="false">
      <c r="A77" s="961"/>
      <c r="B77" s="933"/>
      <c r="C77" s="933"/>
      <c r="G77" s="962"/>
      <c r="K77" s="962"/>
      <c r="L77" s="962"/>
      <c r="M77" s="962"/>
      <c r="N77" s="963" t="s">
        <v>744</v>
      </c>
    </row>
    <row r="78" customFormat="false" ht="15.75" hidden="true" customHeight="true" outlineLevel="0" collapsed="false">
      <c r="A78" s="961"/>
      <c r="B78" s="933"/>
      <c r="C78" s="933"/>
      <c r="G78" s="933"/>
      <c r="K78" s="933"/>
      <c r="L78" s="933"/>
      <c r="M78" s="933"/>
      <c r="N78" s="962"/>
    </row>
    <row r="79" customFormat="false" ht="15.75" hidden="true" customHeight="true" outlineLevel="0" collapsed="false">
      <c r="A79" s="964" t="s">
        <v>745</v>
      </c>
      <c r="B79" s="964"/>
      <c r="C79" s="964"/>
      <c r="G79" s="964"/>
      <c r="K79" s="964"/>
      <c r="L79" s="964"/>
      <c r="M79" s="964"/>
      <c r="N79" s="964"/>
    </row>
    <row r="80" customFormat="false" ht="15.75" hidden="true" customHeight="true" outlineLevel="0" collapsed="false">
      <c r="A80" s="964" t="s">
        <v>746</v>
      </c>
      <c r="B80" s="964"/>
      <c r="C80" s="964"/>
      <c r="G80" s="964"/>
      <c r="K80" s="964"/>
      <c r="L80" s="964"/>
      <c r="M80" s="964"/>
      <c r="N80" s="964"/>
    </row>
    <row r="81" customFormat="false" ht="15.75" hidden="true" customHeight="true" outlineLevel="0" collapsed="false">
      <c r="A81" s="965" t="s">
        <v>747</v>
      </c>
      <c r="B81" s="965"/>
      <c r="C81" s="965"/>
      <c r="G81" s="965"/>
      <c r="K81" s="965"/>
      <c r="L81" s="965"/>
      <c r="M81" s="965"/>
      <c r="N81" s="965"/>
    </row>
    <row r="82" customFormat="false" ht="15.75" hidden="true" customHeight="true" outlineLevel="0" collapsed="false">
      <c r="A82" s="965"/>
      <c r="B82" s="965"/>
      <c r="C82" s="965"/>
      <c r="G82" s="965"/>
      <c r="K82" s="965"/>
      <c r="L82" s="965"/>
      <c r="M82" s="965"/>
      <c r="N82" s="965"/>
    </row>
    <row r="83" customFormat="false" ht="16.5" hidden="true" customHeight="true" outlineLevel="0" collapsed="false">
      <c r="A83" s="933"/>
      <c r="B83" s="933"/>
      <c r="C83" s="933"/>
      <c r="G83" s="966"/>
      <c r="K83" s="966"/>
      <c r="L83" s="966"/>
      <c r="M83" s="966"/>
      <c r="N83" s="966" t="s">
        <v>126</v>
      </c>
    </row>
    <row r="84" customFormat="false" ht="31.5" hidden="true" customHeight="true" outlineLevel="0" collapsed="false">
      <c r="A84" s="967" t="s">
        <v>709</v>
      </c>
      <c r="B84" s="968" t="s">
        <v>7</v>
      </c>
      <c r="C84" s="969" t="s">
        <v>748</v>
      </c>
      <c r="G84" s="970" t="s">
        <v>749</v>
      </c>
      <c r="K84" s="971"/>
      <c r="L84" s="971"/>
      <c r="M84" s="971"/>
      <c r="N84" s="972" t="s">
        <v>127</v>
      </c>
    </row>
    <row r="85" customFormat="false" ht="15.75" hidden="true" customHeight="true" outlineLevel="0" collapsed="false">
      <c r="A85" s="973"/>
      <c r="B85" s="974"/>
      <c r="C85" s="975" t="s">
        <v>226</v>
      </c>
      <c r="G85" s="975" t="s">
        <v>226</v>
      </c>
      <c r="K85" s="976"/>
      <c r="L85" s="976"/>
      <c r="M85" s="976"/>
      <c r="N85" s="977"/>
    </row>
    <row r="86" customFormat="false" ht="15.75" hidden="true" customHeight="true" outlineLevel="0" collapsed="false">
      <c r="A86" s="978"/>
      <c r="B86" s="979"/>
      <c r="C86" s="975"/>
      <c r="G86" s="975"/>
      <c r="K86" s="980"/>
      <c r="L86" s="980"/>
      <c r="M86" s="980"/>
      <c r="N86" s="981"/>
    </row>
    <row r="87" customFormat="false" ht="15.75" hidden="true" customHeight="true" outlineLevel="0" collapsed="false">
      <c r="A87" s="982" t="s">
        <v>13</v>
      </c>
      <c r="B87" s="983" t="s">
        <v>14</v>
      </c>
      <c r="C87" s="983" t="n">
        <v>1</v>
      </c>
      <c r="G87" s="983" t="n">
        <v>2</v>
      </c>
      <c r="K87" s="984"/>
      <c r="L87" s="984"/>
      <c r="M87" s="984"/>
      <c r="N87" s="985" t="s">
        <v>16</v>
      </c>
    </row>
    <row r="88" customFormat="false" ht="15.75" hidden="true" customHeight="true" outlineLevel="0" collapsed="false">
      <c r="A88" s="986"/>
      <c r="B88" s="987" t="s">
        <v>226</v>
      </c>
      <c r="C88" s="988"/>
      <c r="G88" s="988"/>
      <c r="K88" s="989"/>
      <c r="L88" s="989"/>
      <c r="M88" s="989"/>
      <c r="N88" s="990"/>
    </row>
    <row r="89" customFormat="false" ht="15.75" hidden="true" customHeight="true" outlineLevel="0" collapsed="false">
      <c r="A89" s="991"/>
      <c r="B89" s="992" t="s">
        <v>750</v>
      </c>
      <c r="C89" s="993"/>
      <c r="G89" s="993"/>
      <c r="K89" s="994"/>
      <c r="L89" s="994"/>
      <c r="M89" s="994"/>
      <c r="N89" s="995"/>
    </row>
    <row r="90" customFormat="false" ht="15.75" hidden="true" customHeight="true" outlineLevel="0" collapsed="false">
      <c r="A90" s="991"/>
      <c r="B90" s="992" t="s">
        <v>751</v>
      </c>
      <c r="C90" s="993"/>
      <c r="G90" s="993"/>
      <c r="K90" s="994"/>
      <c r="L90" s="994"/>
      <c r="M90" s="994"/>
      <c r="N90" s="995"/>
    </row>
    <row r="91" customFormat="false" ht="15.75" hidden="true" customHeight="true" outlineLevel="0" collapsed="false">
      <c r="A91" s="991"/>
      <c r="B91" s="992" t="s">
        <v>752</v>
      </c>
      <c r="C91" s="993"/>
      <c r="G91" s="993"/>
      <c r="K91" s="994"/>
      <c r="L91" s="994"/>
      <c r="M91" s="994"/>
      <c r="N91" s="995"/>
    </row>
    <row r="92" customFormat="false" ht="15.75" hidden="true" customHeight="true" outlineLevel="0" collapsed="false">
      <c r="A92" s="991"/>
      <c r="B92" s="992" t="s">
        <v>753</v>
      </c>
      <c r="C92" s="993"/>
      <c r="G92" s="993"/>
      <c r="K92" s="994"/>
      <c r="L92" s="994"/>
      <c r="M92" s="994"/>
      <c r="N92" s="995"/>
    </row>
    <row r="93" customFormat="false" ht="15.75" hidden="true" customHeight="true" outlineLevel="0" collapsed="false">
      <c r="A93" s="996" t="n">
        <v>1</v>
      </c>
      <c r="B93" s="997" t="s">
        <v>754</v>
      </c>
      <c r="C93" s="998"/>
      <c r="G93" s="998"/>
      <c r="K93" s="999"/>
      <c r="L93" s="999"/>
      <c r="M93" s="999"/>
      <c r="N93" s="1000"/>
    </row>
    <row r="94" customFormat="false" ht="15.75" hidden="true" customHeight="true" outlineLevel="0" collapsed="false">
      <c r="A94" s="991"/>
      <c r="B94" s="992" t="s">
        <v>750</v>
      </c>
      <c r="C94" s="993"/>
      <c r="G94" s="993"/>
      <c r="K94" s="994"/>
      <c r="L94" s="994"/>
      <c r="M94" s="994"/>
      <c r="N94" s="995"/>
    </row>
    <row r="95" customFormat="false" ht="15.75" hidden="true" customHeight="true" outlineLevel="0" collapsed="false">
      <c r="A95" s="991"/>
      <c r="B95" s="992" t="s">
        <v>751</v>
      </c>
      <c r="C95" s="993"/>
      <c r="G95" s="993"/>
      <c r="K95" s="994"/>
      <c r="L95" s="994"/>
      <c r="M95" s="994"/>
      <c r="N95" s="995"/>
    </row>
    <row r="96" customFormat="false" ht="15.75" hidden="true" customHeight="true" outlineLevel="0" collapsed="false">
      <c r="A96" s="991"/>
      <c r="B96" s="992" t="s">
        <v>752</v>
      </c>
      <c r="C96" s="993"/>
      <c r="G96" s="993"/>
      <c r="K96" s="994"/>
      <c r="L96" s="994"/>
      <c r="M96" s="994"/>
      <c r="N96" s="995"/>
    </row>
    <row r="97" customFormat="false" ht="15.75" hidden="true" customHeight="true" outlineLevel="0" collapsed="false">
      <c r="A97" s="991"/>
      <c r="B97" s="992" t="s">
        <v>753</v>
      </c>
      <c r="C97" s="993"/>
      <c r="G97" s="993"/>
      <c r="K97" s="994"/>
      <c r="L97" s="994"/>
      <c r="M97" s="994"/>
      <c r="N97" s="995"/>
    </row>
    <row r="98" customFormat="false" ht="15.75" hidden="true" customHeight="true" outlineLevel="0" collapsed="false">
      <c r="A98" s="996" t="n">
        <v>2</v>
      </c>
      <c r="B98" s="997" t="s">
        <v>755</v>
      </c>
      <c r="C98" s="1001"/>
      <c r="G98" s="1001"/>
      <c r="K98" s="1002"/>
      <c r="L98" s="1002"/>
      <c r="M98" s="1002"/>
      <c r="N98" s="1003"/>
    </row>
    <row r="99" customFormat="false" ht="15.75" hidden="true" customHeight="true" outlineLevel="0" collapsed="false">
      <c r="A99" s="991"/>
      <c r="B99" s="992" t="s">
        <v>750</v>
      </c>
      <c r="C99" s="1001"/>
      <c r="G99" s="1001"/>
      <c r="K99" s="1002"/>
      <c r="L99" s="1002"/>
      <c r="M99" s="1002"/>
      <c r="N99" s="1003"/>
    </row>
    <row r="100" customFormat="false" ht="15.75" hidden="true" customHeight="true" outlineLevel="0" collapsed="false">
      <c r="A100" s="991"/>
      <c r="B100" s="992" t="s">
        <v>751</v>
      </c>
      <c r="C100" s="1001"/>
      <c r="G100" s="1001"/>
      <c r="K100" s="1002"/>
      <c r="L100" s="1002"/>
      <c r="M100" s="1002"/>
      <c r="N100" s="1003"/>
    </row>
    <row r="101" customFormat="false" ht="15.75" hidden="true" customHeight="true" outlineLevel="0" collapsed="false">
      <c r="A101" s="991"/>
      <c r="B101" s="992" t="s">
        <v>752</v>
      </c>
      <c r="C101" s="1001"/>
      <c r="G101" s="1001"/>
      <c r="K101" s="1002"/>
      <c r="L101" s="1002"/>
      <c r="M101" s="1002"/>
      <c r="N101" s="1003"/>
    </row>
    <row r="102" customFormat="false" ht="15.75" hidden="true" customHeight="true" outlineLevel="0" collapsed="false">
      <c r="A102" s="991"/>
      <c r="B102" s="992" t="s">
        <v>753</v>
      </c>
      <c r="C102" s="993"/>
      <c r="G102" s="993"/>
      <c r="K102" s="994"/>
      <c r="L102" s="994"/>
      <c r="M102" s="994"/>
      <c r="N102" s="995"/>
    </row>
    <row r="103" customFormat="false" ht="15.75" hidden="true" customHeight="true" outlineLevel="0" collapsed="false">
      <c r="A103" s="996" t="n">
        <v>3</v>
      </c>
      <c r="B103" s="997" t="s">
        <v>756</v>
      </c>
      <c r="C103" s="1001"/>
      <c r="G103" s="1001"/>
      <c r="K103" s="1002"/>
      <c r="L103" s="1002"/>
      <c r="M103" s="1002"/>
      <c r="N103" s="1003"/>
    </row>
    <row r="104" customFormat="false" ht="15.75" hidden="true" customHeight="true" outlineLevel="0" collapsed="false">
      <c r="A104" s="991"/>
      <c r="B104" s="992" t="s">
        <v>750</v>
      </c>
      <c r="C104" s="1001"/>
      <c r="G104" s="1001"/>
      <c r="K104" s="1002"/>
      <c r="L104" s="1002"/>
      <c r="M104" s="1002"/>
      <c r="N104" s="1003"/>
    </row>
    <row r="105" customFormat="false" ht="15.75" hidden="true" customHeight="true" outlineLevel="0" collapsed="false">
      <c r="A105" s="991"/>
      <c r="B105" s="992" t="s">
        <v>751</v>
      </c>
      <c r="C105" s="1001"/>
      <c r="G105" s="1001"/>
      <c r="K105" s="1002"/>
      <c r="L105" s="1002"/>
      <c r="M105" s="1002"/>
      <c r="N105" s="1003"/>
    </row>
    <row r="106" customFormat="false" ht="15.75" hidden="true" customHeight="true" outlineLevel="0" collapsed="false">
      <c r="A106" s="991"/>
      <c r="B106" s="992" t="s">
        <v>752</v>
      </c>
      <c r="C106" s="1001"/>
      <c r="G106" s="1001"/>
      <c r="K106" s="1002"/>
      <c r="L106" s="1002"/>
      <c r="M106" s="1002"/>
      <c r="N106" s="1003"/>
    </row>
    <row r="107" customFormat="false" ht="15.75" hidden="true" customHeight="true" outlineLevel="0" collapsed="false">
      <c r="A107" s="991"/>
      <c r="B107" s="992" t="s">
        <v>753</v>
      </c>
      <c r="C107" s="993"/>
      <c r="G107" s="993"/>
      <c r="K107" s="994"/>
      <c r="L107" s="994"/>
      <c r="M107" s="994"/>
      <c r="N107" s="995"/>
    </row>
    <row r="108" customFormat="false" ht="16.5" hidden="true" customHeight="true" outlineLevel="0" collapsed="false">
      <c r="A108" s="1004"/>
      <c r="B108" s="1005"/>
      <c r="C108" s="1006"/>
      <c r="G108" s="1006"/>
      <c r="K108" s="1007"/>
      <c r="L108" s="1007"/>
      <c r="M108" s="1007"/>
      <c r="N108" s="1008"/>
    </row>
    <row r="109" customFormat="false" ht="15.75" hidden="true" customHeight="true" outlineLevel="0" collapsed="false">
      <c r="A109" s="933"/>
      <c r="B109" s="933"/>
      <c r="C109" s="933"/>
      <c r="G109" s="933"/>
      <c r="K109" s="933"/>
      <c r="L109" s="933"/>
      <c r="M109" s="933"/>
      <c r="N109" s="933"/>
    </row>
    <row r="110" customFormat="false" ht="15.75" hidden="true" customHeight="true" outlineLevel="0" collapsed="false">
      <c r="A110" s="933"/>
      <c r="B110" s="933"/>
      <c r="C110" s="933"/>
      <c r="G110" s="933"/>
      <c r="K110" s="933"/>
      <c r="L110" s="933"/>
      <c r="M110" s="933"/>
      <c r="N110" s="933"/>
    </row>
    <row r="111" customFormat="false" ht="15.75" hidden="true" customHeight="true" outlineLevel="0" collapsed="false">
      <c r="A111" s="933"/>
      <c r="B111" s="933"/>
      <c r="C111" s="933"/>
      <c r="G111" s="933"/>
      <c r="K111" s="933"/>
      <c r="L111" s="933"/>
      <c r="M111" s="933"/>
      <c r="N111" s="933"/>
    </row>
    <row r="112" customFormat="false" ht="15.75" hidden="true" customHeight="true" outlineLevel="0" collapsed="false">
      <c r="A112" s="933"/>
      <c r="B112" s="933"/>
      <c r="C112" s="933"/>
      <c r="G112" s="933"/>
      <c r="K112" s="933"/>
      <c r="L112" s="933"/>
      <c r="M112" s="933"/>
      <c r="N112" s="933"/>
    </row>
    <row r="113" customFormat="false" ht="15.75" hidden="true" customHeight="true" outlineLevel="0" collapsed="false">
      <c r="A113" s="933"/>
      <c r="B113" s="933"/>
      <c r="C113" s="933"/>
      <c r="G113" s="933"/>
      <c r="K113" s="933"/>
      <c r="L113" s="933"/>
      <c r="M113" s="933"/>
      <c r="N113" s="933"/>
    </row>
  </sheetData>
  <mergeCells count="4">
    <mergeCell ref="A4:N4"/>
    <mergeCell ref="A5:N5"/>
    <mergeCell ref="D8:F8"/>
    <mergeCell ref="H8:J8"/>
  </mergeCells>
  <printOptions headings="false" gridLines="false" gridLinesSet="true" horizontalCentered="true" verticalCentered="false"/>
  <pageMargins left="1.15763888888889" right="0.275694444444444" top="0.77986111111111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8"/>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D17" activeCellId="0" sqref="D17"/>
    </sheetView>
  </sheetViews>
  <sheetFormatPr defaultColWidth="8.99609375" defaultRowHeight="16.5" zeroHeight="false" outlineLevelRow="0" outlineLevelCol="0"/>
  <cols>
    <col collapsed="false" customWidth="true" hidden="false" outlineLevel="0" max="1" min="1" style="66" width="4.21"/>
    <col collapsed="false" customWidth="true" hidden="false" outlineLevel="0" max="2" min="2" style="67" width="50.21"/>
    <col collapsed="false" customWidth="true" hidden="false" outlineLevel="0" max="3" min="3" style="67" width="11.66"/>
    <col collapsed="false" customWidth="true" hidden="false" outlineLevel="0" max="4" min="4" style="67" width="11.43"/>
    <col collapsed="false" customWidth="true" hidden="false" outlineLevel="0" max="5" min="5" style="67" width="10.32"/>
    <col collapsed="false" customWidth="true" hidden="true" outlineLevel="0" max="6" min="6" style="67" width="3.32"/>
    <col collapsed="false" customWidth="true" hidden="false" outlineLevel="0" max="7" min="7" style="67" width="9.21"/>
    <col collapsed="false" customWidth="false" hidden="false" outlineLevel="0" max="257" min="8" style="67" width="8.99"/>
  </cols>
  <sheetData>
    <row r="1" s="69" customFormat="true" ht="18.75" hidden="false" customHeight="false" outlineLevel="0" collapsed="false">
      <c r="A1" s="68" t="s">
        <v>51</v>
      </c>
      <c r="D1" s="70" t="s">
        <v>52</v>
      </c>
      <c r="E1" s="70"/>
    </row>
    <row r="2" s="69" customFormat="true" ht="18.75" hidden="false" customHeight="false" outlineLevel="0" collapsed="false">
      <c r="A2" s="68" t="s">
        <v>2</v>
      </c>
    </row>
    <row r="3" s="69" customFormat="true" ht="12" hidden="false" customHeight="true" outlineLevel="0" collapsed="false">
      <c r="A3" s="71"/>
    </row>
    <row r="4" s="73" customFormat="true" ht="44.25" hidden="false" customHeight="true" outlineLevel="0" collapsed="false">
      <c r="A4" s="72" t="s">
        <v>53</v>
      </c>
      <c r="B4" s="72"/>
      <c r="C4" s="72"/>
      <c r="D4" s="72"/>
      <c r="E4" s="72"/>
    </row>
    <row r="5" s="69" customFormat="true" ht="27" hidden="false" customHeight="true" outlineLevel="0" collapsed="false">
      <c r="A5" s="74"/>
      <c r="E5" s="75" t="s">
        <v>5</v>
      </c>
    </row>
    <row r="6" s="73" customFormat="true" ht="33" hidden="false" customHeight="false" outlineLevel="0" collapsed="false">
      <c r="A6" s="76" t="s">
        <v>6</v>
      </c>
      <c r="B6" s="76" t="s">
        <v>7</v>
      </c>
      <c r="C6" s="76" t="s">
        <v>8</v>
      </c>
      <c r="D6" s="76" t="s">
        <v>9</v>
      </c>
      <c r="E6" s="76" t="s">
        <v>54</v>
      </c>
    </row>
    <row r="7" s="73" customFormat="true" ht="16.5" hidden="false" customHeight="false" outlineLevel="0" collapsed="false">
      <c r="A7" s="77" t="s">
        <v>13</v>
      </c>
      <c r="B7" s="77" t="s">
        <v>14</v>
      </c>
      <c r="C7" s="77" t="n">
        <v>1</v>
      </c>
      <c r="D7" s="77" t="n">
        <v>2</v>
      </c>
      <c r="E7" s="77" t="s">
        <v>16</v>
      </c>
    </row>
    <row r="8" s="83" customFormat="true" ht="22.5" hidden="false" customHeight="true" outlineLevel="0" collapsed="false">
      <c r="A8" s="78" t="s">
        <v>13</v>
      </c>
      <c r="B8" s="79" t="s">
        <v>55</v>
      </c>
      <c r="C8" s="80"/>
      <c r="D8" s="80"/>
      <c r="E8" s="81"/>
      <c r="F8" s="82"/>
    </row>
    <row r="9" customFormat="false" ht="22.5" hidden="false" customHeight="true" outlineLevel="0" collapsed="false">
      <c r="A9" s="84" t="s">
        <v>30</v>
      </c>
      <c r="B9" s="85" t="s">
        <v>56</v>
      </c>
      <c r="C9" s="86" t="n">
        <f aca="false">SUM(C10:C11)+SUM(C14:C16)</f>
        <v>562113</v>
      </c>
      <c r="D9" s="86" t="n">
        <f aca="false">SUM(D10:D11)+SUM(D14:D16)</f>
        <v>722656.26758</v>
      </c>
      <c r="E9" s="87" t="n">
        <f aca="false">(D9/C9)*100%</f>
        <v>1.28560675092019</v>
      </c>
      <c r="F9" s="88" t="n">
        <f aca="false">722656.26758-D9</f>
        <v>0</v>
      </c>
    </row>
    <row r="10" s="93" customFormat="true" ht="22.5" hidden="false" customHeight="true" outlineLevel="0" collapsed="false">
      <c r="A10" s="89" t="n">
        <v>1</v>
      </c>
      <c r="B10" s="90" t="s">
        <v>18</v>
      </c>
      <c r="C10" s="91" t="n">
        <v>164485</v>
      </c>
      <c r="D10" s="91" t="n">
        <f aca="false">M50!H11+M50!H45</f>
        <v>160863.507083</v>
      </c>
      <c r="E10" s="92" t="n">
        <f aca="false">(D10/C10)*100%</f>
        <v>0.977982837845396</v>
      </c>
    </row>
    <row r="11" s="93" customFormat="true" ht="22.5" hidden="false" customHeight="true" outlineLevel="0" collapsed="false">
      <c r="A11" s="94" t="n">
        <v>2</v>
      </c>
      <c r="B11" s="95" t="s">
        <v>57</v>
      </c>
      <c r="C11" s="96" t="n">
        <f aca="false">SUM(C12:C13)</f>
        <v>397628</v>
      </c>
      <c r="D11" s="96" t="n">
        <f aca="false">SUM(D12:D13)</f>
        <v>485561.911</v>
      </c>
      <c r="E11" s="92" t="n">
        <f aca="false">(D11/C11)*100%</f>
        <v>1.22114617431368</v>
      </c>
    </row>
    <row r="12" s="93" customFormat="true" ht="22.5" hidden="false" customHeight="true" outlineLevel="0" collapsed="false">
      <c r="A12" s="97" t="s">
        <v>19</v>
      </c>
      <c r="B12" s="98" t="s">
        <v>58</v>
      </c>
      <c r="C12" s="99" t="n">
        <v>379928</v>
      </c>
      <c r="D12" s="99" t="n">
        <f aca="false">M50!H40</f>
        <v>379928</v>
      </c>
      <c r="E12" s="100" t="n">
        <f aca="false">(D12/C12)*100%</f>
        <v>1</v>
      </c>
    </row>
    <row r="13" s="93" customFormat="true" ht="22.5" hidden="false" customHeight="true" outlineLevel="0" collapsed="false">
      <c r="A13" s="97" t="s">
        <v>19</v>
      </c>
      <c r="B13" s="98" t="s">
        <v>24</v>
      </c>
      <c r="C13" s="99" t="n">
        <v>17700</v>
      </c>
      <c r="D13" s="99" t="n">
        <f aca="false">M50!H41</f>
        <v>105633.911</v>
      </c>
      <c r="E13" s="100" t="n">
        <f aca="false">(D13/C13)*100%</f>
        <v>5.96801757062147</v>
      </c>
    </row>
    <row r="14" customFormat="false" ht="22.5" hidden="false" customHeight="true" outlineLevel="0" collapsed="false">
      <c r="A14" s="89" t="s">
        <v>59</v>
      </c>
      <c r="B14" s="90" t="s">
        <v>60</v>
      </c>
      <c r="C14" s="91" t="n">
        <v>0</v>
      </c>
      <c r="D14" s="91" t="n">
        <f aca="false">M50!H44</f>
        <v>0</v>
      </c>
      <c r="E14" s="92"/>
    </row>
    <row r="15" customFormat="false" ht="22.5" hidden="false" customHeight="true" outlineLevel="0" collapsed="false">
      <c r="A15" s="89" t="n">
        <v>4</v>
      </c>
      <c r="B15" s="90" t="s">
        <v>27</v>
      </c>
      <c r="C15" s="91"/>
      <c r="D15" s="91" t="n">
        <f aca="false">M50!H42</f>
        <v>359.94</v>
      </c>
      <c r="E15" s="92"/>
    </row>
    <row r="16" customFormat="false" ht="22.5" hidden="false" customHeight="true" outlineLevel="0" collapsed="false">
      <c r="A16" s="89" t="n">
        <v>5</v>
      </c>
      <c r="B16" s="90" t="s">
        <v>61</v>
      </c>
      <c r="C16" s="91" t="n">
        <v>0</v>
      </c>
      <c r="D16" s="91" t="n">
        <f aca="false">M50!H43</f>
        <v>75870.909497</v>
      </c>
      <c r="E16" s="100"/>
    </row>
    <row r="17" s="101" customFormat="true" ht="22.5" hidden="false" customHeight="true" outlineLevel="0" collapsed="false">
      <c r="A17" s="84" t="s">
        <v>37</v>
      </c>
      <c r="B17" s="85" t="s">
        <v>62</v>
      </c>
      <c r="C17" s="86" t="n">
        <f aca="false">SUM(C18:C19)+SUM(C22:C23)</f>
        <v>562113</v>
      </c>
      <c r="D17" s="86" t="n">
        <f aca="false">SUM(D18:D19)+SUM(D22:D23)</f>
        <v>722656.26758</v>
      </c>
      <c r="E17" s="87" t="n">
        <f aca="false">(D17/C17)*100%</f>
        <v>1.28560675092019</v>
      </c>
      <c r="F17" s="88" t="n">
        <f aca="false">(722656.26758)-D17</f>
        <v>0</v>
      </c>
    </row>
    <row r="18" customFormat="false" ht="32.25" hidden="false" customHeight="true" outlineLevel="0" collapsed="false">
      <c r="A18" s="89" t="n">
        <v>1</v>
      </c>
      <c r="B18" s="90" t="s">
        <v>63</v>
      </c>
      <c r="C18" s="91" t="n">
        <v>423284.245</v>
      </c>
      <c r="D18" s="91" t="n">
        <f aca="false">M53!G11-D19-SUM(D22:D23)</f>
        <v>524323.044983</v>
      </c>
      <c r="E18" s="92" t="n">
        <f aca="false">(D18/C18)*100%</f>
        <v>1.23870200976415</v>
      </c>
    </row>
    <row r="19" customFormat="false" ht="22.5" hidden="false" customHeight="true" outlineLevel="0" collapsed="false">
      <c r="A19" s="94" t="n">
        <v>2</v>
      </c>
      <c r="B19" s="95" t="s">
        <v>38</v>
      </c>
      <c r="C19" s="96" t="n">
        <f aca="false">SUM(C20:C21)</f>
        <v>138828.755</v>
      </c>
      <c r="D19" s="96" t="n">
        <f aca="false">SUM(D20:D21)</f>
        <v>172585.1749</v>
      </c>
      <c r="E19" s="92" t="n">
        <f aca="false">(D19/C19)*100%</f>
        <v>1.24315149912567</v>
      </c>
      <c r="G19" s="88"/>
    </row>
    <row r="20" s="93" customFormat="true" ht="22.5" hidden="false" customHeight="true" outlineLevel="0" collapsed="false">
      <c r="A20" s="97" t="s">
        <v>19</v>
      </c>
      <c r="B20" s="98" t="s">
        <v>58</v>
      </c>
      <c r="C20" s="102" t="n">
        <v>87175.76</v>
      </c>
      <c r="D20" s="102" t="n">
        <v>87175.76</v>
      </c>
      <c r="E20" s="100" t="n">
        <f aca="false">(D20/C20)*100%</f>
        <v>1</v>
      </c>
    </row>
    <row r="21" s="103" customFormat="true" ht="22.5" hidden="false" customHeight="true" outlineLevel="0" collapsed="false">
      <c r="A21" s="97" t="s">
        <v>19</v>
      </c>
      <c r="B21" s="98" t="s">
        <v>24</v>
      </c>
      <c r="C21" s="102" t="n">
        <v>51652.995</v>
      </c>
      <c r="D21" s="102" t="n">
        <v>85409.4149</v>
      </c>
      <c r="E21" s="100" t="n">
        <f aca="false">(D21/C21)*100%</f>
        <v>1.6535229931972</v>
      </c>
    </row>
    <row r="22" s="101" customFormat="true" ht="22.5" hidden="false" customHeight="true" outlineLevel="0" collapsed="false">
      <c r="A22" s="94" t="n">
        <v>3</v>
      </c>
      <c r="B22" s="95" t="s">
        <v>64</v>
      </c>
      <c r="C22" s="96" t="n">
        <v>0</v>
      </c>
      <c r="D22" s="96" t="n">
        <f aca="false">M53!G29</f>
        <v>25748.047697</v>
      </c>
      <c r="E22" s="92"/>
      <c r="F22" s="104"/>
    </row>
    <row r="23" customFormat="false" ht="22.5" hidden="false" customHeight="true" outlineLevel="0" collapsed="false">
      <c r="A23" s="89" t="n">
        <v>4</v>
      </c>
      <c r="B23" s="90" t="s">
        <v>65</v>
      </c>
      <c r="C23" s="91" t="n">
        <v>0</v>
      </c>
      <c r="D23" s="91" t="n">
        <f aca="false">M53!G30</f>
        <v>0</v>
      </c>
      <c r="E23" s="92"/>
    </row>
    <row r="24" s="101" customFormat="true" ht="22.5" hidden="false" customHeight="true" outlineLevel="0" collapsed="false">
      <c r="A24" s="84" t="s">
        <v>39</v>
      </c>
      <c r="B24" s="85" t="s">
        <v>66</v>
      </c>
      <c r="C24" s="86" t="n">
        <f aca="false">C9-C17</f>
        <v>0</v>
      </c>
      <c r="D24" s="86" t="n">
        <f aca="false">D9-D17</f>
        <v>0</v>
      </c>
      <c r="E24" s="87"/>
      <c r="F24" s="104"/>
      <c r="G24" s="105"/>
    </row>
    <row r="25" s="110" customFormat="true" ht="22.5" hidden="false" customHeight="true" outlineLevel="0" collapsed="false">
      <c r="A25" s="106" t="s">
        <v>14</v>
      </c>
      <c r="B25" s="107" t="s">
        <v>67</v>
      </c>
      <c r="C25" s="108"/>
      <c r="D25" s="108"/>
      <c r="E25" s="109"/>
    </row>
    <row r="26" s="111" customFormat="true" ht="22.5" hidden="false" customHeight="true" outlineLevel="0" collapsed="false">
      <c r="A26" s="84" t="s">
        <v>30</v>
      </c>
      <c r="B26" s="85" t="s">
        <v>68</v>
      </c>
      <c r="C26" s="86" t="n">
        <f aca="false">SUM(C27:C28)+C31+C33+C32</f>
        <v>148823.755</v>
      </c>
      <c r="D26" s="86" t="n">
        <f aca="false">SUM(D27:D28)+D31+D33+D32</f>
        <v>200983.259413</v>
      </c>
      <c r="E26" s="87" t="n">
        <f aca="false">(D26/C26)*100%</f>
        <v>1.35047835214882</v>
      </c>
      <c r="F26" s="104" t="n">
        <f aca="false">200983.259413-D26</f>
        <v>0</v>
      </c>
    </row>
    <row r="27" s="111" customFormat="true" ht="22.5" hidden="false" customHeight="true" outlineLevel="0" collapsed="false">
      <c r="A27" s="89" t="n">
        <v>1</v>
      </c>
      <c r="B27" s="90" t="s">
        <v>69</v>
      </c>
      <c r="C27" s="91" t="n">
        <v>9995</v>
      </c>
      <c r="D27" s="91" t="n">
        <f aca="false">M50!I11</f>
        <v>9173.685315</v>
      </c>
      <c r="E27" s="92" t="n">
        <f aca="false">(D27/C27)*100%</f>
        <v>0.917827445222611</v>
      </c>
    </row>
    <row r="28" customFormat="false" ht="22.5" hidden="false" customHeight="true" outlineLevel="0" collapsed="false">
      <c r="A28" s="94" t="n">
        <v>2</v>
      </c>
      <c r="B28" s="95" t="s">
        <v>70</v>
      </c>
      <c r="C28" s="96" t="n">
        <f aca="false">SUM(C29:C30)</f>
        <v>138828.755</v>
      </c>
      <c r="D28" s="96" t="n">
        <f aca="false">SUM(D29:D30)</f>
        <v>172585.1749</v>
      </c>
      <c r="E28" s="92" t="n">
        <f aca="false">(D28/C28)*100%</f>
        <v>1.24315149912567</v>
      </c>
    </row>
    <row r="29" customFormat="false" ht="22.5" hidden="false" customHeight="true" outlineLevel="0" collapsed="false">
      <c r="A29" s="97" t="s">
        <v>19</v>
      </c>
      <c r="B29" s="98" t="s">
        <v>58</v>
      </c>
      <c r="C29" s="102" t="n">
        <f aca="false">C20</f>
        <v>87175.76</v>
      </c>
      <c r="D29" s="102" t="n">
        <f aca="false">D20</f>
        <v>87175.76</v>
      </c>
      <c r="E29" s="100" t="n">
        <f aca="false">(D29/C29)*100%</f>
        <v>1</v>
      </c>
    </row>
    <row r="30" customFormat="false" ht="22.5" hidden="false" customHeight="true" outlineLevel="0" collapsed="false">
      <c r="A30" s="97" t="s">
        <v>19</v>
      </c>
      <c r="B30" s="98" t="s">
        <v>24</v>
      </c>
      <c r="C30" s="102" t="n">
        <f aca="false">C21</f>
        <v>51652.995</v>
      </c>
      <c r="D30" s="102" t="n">
        <f aca="false">D21</f>
        <v>85409.4149</v>
      </c>
      <c r="E30" s="100" t="n">
        <f aca="false">(D30/C30)*100%</f>
        <v>1.6535229931972</v>
      </c>
    </row>
    <row r="31" customFormat="false" ht="22.5" hidden="false" customHeight="true" outlineLevel="0" collapsed="false">
      <c r="A31" s="89" t="n">
        <v>3</v>
      </c>
      <c r="B31" s="90" t="s">
        <v>60</v>
      </c>
      <c r="C31" s="91"/>
      <c r="D31" s="91" t="n">
        <f aca="false">M50!I44</f>
        <v>4409.077609</v>
      </c>
      <c r="E31" s="92"/>
    </row>
    <row r="32" customFormat="false" ht="22.5" hidden="false" customHeight="true" outlineLevel="0" collapsed="false">
      <c r="A32" s="89" t="n">
        <v>4</v>
      </c>
      <c r="B32" s="90" t="s">
        <v>61</v>
      </c>
      <c r="C32" s="91"/>
      <c r="D32" s="91" t="n">
        <f aca="false">M50!I43</f>
        <v>13581.273589</v>
      </c>
      <c r="E32" s="92"/>
    </row>
    <row r="33" customFormat="false" ht="34.5" hidden="false" customHeight="true" outlineLevel="0" collapsed="false">
      <c r="A33" s="89" t="n">
        <v>5</v>
      </c>
      <c r="B33" s="90" t="s">
        <v>71</v>
      </c>
      <c r="C33" s="91"/>
      <c r="D33" s="91" t="n">
        <f aca="false">M50!I45</f>
        <v>1234.048</v>
      </c>
      <c r="E33" s="92"/>
    </row>
    <row r="34" customFormat="false" ht="22.5" hidden="false" customHeight="true" outlineLevel="0" collapsed="false">
      <c r="A34" s="84" t="s">
        <v>37</v>
      </c>
      <c r="B34" s="85" t="s">
        <v>62</v>
      </c>
      <c r="C34" s="86" t="n">
        <f aca="false">SUM(C35:C37)</f>
        <v>148823.755</v>
      </c>
      <c r="D34" s="86" t="n">
        <f aca="false">SUM(D35:D37)</f>
        <v>200214.474341</v>
      </c>
      <c r="E34" s="87" t="n">
        <f aca="false">(D34/C34)*100%</f>
        <v>1.34531261048345</v>
      </c>
      <c r="F34" s="104" t="n">
        <f aca="false">200214.474341-D34</f>
        <v>0</v>
      </c>
    </row>
    <row r="35" customFormat="false" ht="22.5" hidden="false" customHeight="true" outlineLevel="0" collapsed="false">
      <c r="A35" s="89" t="n">
        <v>1</v>
      </c>
      <c r="B35" s="90" t="s">
        <v>72</v>
      </c>
      <c r="C35" s="91" t="n">
        <f aca="false">C26</f>
        <v>148823.755</v>
      </c>
      <c r="D35" s="91" t="n">
        <f aca="false">M53!H11-D36-D37</f>
        <v>185838.477165</v>
      </c>
      <c r="E35" s="92" t="n">
        <f aca="false">(D35/C35)*100%</f>
        <v>1.24871514742388</v>
      </c>
      <c r="F35" s="112"/>
      <c r="G35" s="112"/>
    </row>
    <row r="36" s="101" customFormat="true" ht="22.5" hidden="false" customHeight="true" outlineLevel="0" collapsed="false">
      <c r="A36" s="94" t="n">
        <v>2</v>
      </c>
      <c r="B36" s="95" t="s">
        <v>64</v>
      </c>
      <c r="C36" s="96" t="n">
        <v>0</v>
      </c>
      <c r="D36" s="96" t="n">
        <f aca="false">M53!H29</f>
        <v>13141.949176</v>
      </c>
      <c r="E36" s="92"/>
      <c r="F36" s="104"/>
    </row>
    <row r="37" s="101" customFormat="true" ht="22.5" hidden="false" customHeight="true" outlineLevel="0" collapsed="false">
      <c r="A37" s="89" t="n">
        <v>3</v>
      </c>
      <c r="B37" s="90" t="s">
        <v>48</v>
      </c>
      <c r="C37" s="91" t="n">
        <v>0</v>
      </c>
      <c r="D37" s="91" t="n">
        <f aca="false">D33</f>
        <v>1234.048</v>
      </c>
      <c r="E37" s="92"/>
      <c r="F37" s="104"/>
    </row>
    <row r="38" s="101" customFormat="true" ht="22.5" hidden="false" customHeight="true" outlineLevel="0" collapsed="false">
      <c r="A38" s="113" t="s">
        <v>39</v>
      </c>
      <c r="B38" s="114" t="s">
        <v>66</v>
      </c>
      <c r="C38" s="115" t="n">
        <f aca="false">C26-C34</f>
        <v>0</v>
      </c>
      <c r="D38" s="115" t="n">
        <f aca="false">D26-D34</f>
        <v>768.785071999999</v>
      </c>
      <c r="E38" s="116"/>
      <c r="F38" s="104"/>
      <c r="G38" s="117"/>
    </row>
  </sheetData>
  <mergeCells count="2">
    <mergeCell ref="D1:E1"/>
    <mergeCell ref="A4:E4"/>
  </mergeCells>
  <printOptions headings="false" gridLines="false" gridLinesSet="true" horizontalCentered="true" verticalCentered="false"/>
  <pageMargins left="0.809722222222222" right="0.35" top="0" bottom="0.190277777777778"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48"/>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J11" activeCellId="0" sqref="J11"/>
    </sheetView>
  </sheetViews>
  <sheetFormatPr defaultColWidth="8.99609375" defaultRowHeight="18.75" zeroHeight="false" outlineLevelRow="0" outlineLevelCol="0"/>
  <cols>
    <col collapsed="false" customWidth="true" hidden="false" outlineLevel="0" max="1" min="1" style="118" width="3.77"/>
    <col collapsed="false" customWidth="true" hidden="false" outlineLevel="0" max="2" min="2" style="118" width="42.43"/>
    <col collapsed="false" customWidth="true" hidden="false" outlineLevel="0" max="3" min="3" style="118" width="13.1"/>
    <col collapsed="false" customWidth="true" hidden="false" outlineLevel="0" max="4" min="4" style="118" width="11.32"/>
    <col collapsed="false" customWidth="true" hidden="false" outlineLevel="0" max="5" min="5" style="118" width="12.21"/>
    <col collapsed="false" customWidth="true" hidden="false" outlineLevel="0" max="6" min="6" style="118" width="8.88"/>
    <col collapsed="false" customWidth="true" hidden="false" outlineLevel="0" max="7" min="7" style="118" width="9.55"/>
    <col collapsed="false" customWidth="true" hidden="false" outlineLevel="0" max="8" min="8" style="118" width="9.77"/>
    <col collapsed="false" customWidth="true" hidden="false" outlineLevel="0" max="10" min="9" style="118" width="8.66"/>
    <col collapsed="false" customWidth="true" hidden="false" outlineLevel="0" max="11" min="11" style="118" width="8.55"/>
    <col collapsed="false" customWidth="true" hidden="true" outlineLevel="0" max="12" min="12" style="119" width="4.1"/>
    <col collapsed="false" customWidth="false" hidden="true" outlineLevel="0" max="13" min="13" style="118" width="8.99"/>
    <col collapsed="false" customWidth="false" hidden="false" outlineLevel="0" max="257" min="14" style="118" width="8.99"/>
  </cols>
  <sheetData>
    <row r="1" s="121" customFormat="true" ht="19.5" hidden="false" customHeight="true" outlineLevel="0" collapsed="false">
      <c r="A1" s="120" t="s">
        <v>0</v>
      </c>
      <c r="B1" s="120"/>
      <c r="I1" s="122" t="s">
        <v>73</v>
      </c>
      <c r="J1" s="122"/>
      <c r="K1" s="122"/>
      <c r="L1" s="123"/>
    </row>
    <row r="2" s="121" customFormat="true" ht="18.75" hidden="false" customHeight="false" outlineLevel="0" collapsed="false">
      <c r="A2" s="120" t="s">
        <v>2</v>
      </c>
      <c r="B2" s="120"/>
      <c r="E2" s="124"/>
      <c r="F2" s="125"/>
      <c r="G2" s="126"/>
      <c r="H2" s="127"/>
      <c r="I2" s="126"/>
      <c r="L2" s="123"/>
    </row>
    <row r="3" s="121" customFormat="true" ht="7.5" hidden="false" customHeight="true" outlineLevel="0" collapsed="false">
      <c r="A3" s="128"/>
      <c r="B3" s="128"/>
      <c r="I3" s="125"/>
      <c r="L3" s="123"/>
    </row>
    <row r="4" s="121" customFormat="true" ht="27.75" hidden="false" customHeight="true" outlineLevel="0" collapsed="false">
      <c r="A4" s="129" t="s">
        <v>74</v>
      </c>
      <c r="B4" s="129"/>
      <c r="C4" s="129"/>
      <c r="D4" s="129"/>
      <c r="E4" s="129"/>
      <c r="F4" s="129"/>
      <c r="G4" s="129"/>
      <c r="H4" s="129"/>
      <c r="I4" s="129"/>
      <c r="J4" s="129"/>
      <c r="K4" s="129"/>
      <c r="L4" s="123"/>
    </row>
    <row r="5" s="121" customFormat="true" ht="18.75" hidden="false" customHeight="true" outlineLevel="0" collapsed="false">
      <c r="A5" s="130" t="str">
        <f aca="false">M48!A5:F5</f>
        <v>(Kèm theo Tờ trình số  176/TTr-UBND ngày 11/ 9/2024 
của Ủy ban nhân dân huyện Châu Thành)</v>
      </c>
      <c r="B5" s="130"/>
      <c r="C5" s="130"/>
      <c r="D5" s="130"/>
      <c r="E5" s="130"/>
      <c r="F5" s="130"/>
      <c r="G5" s="130"/>
      <c r="H5" s="130"/>
      <c r="I5" s="130"/>
      <c r="J5" s="130"/>
      <c r="K5" s="130"/>
      <c r="L5" s="123"/>
    </row>
    <row r="6" s="121" customFormat="true" ht="18" hidden="false" customHeight="true" outlineLevel="0" collapsed="false">
      <c r="D6" s="131"/>
      <c r="E6" s="131"/>
      <c r="F6" s="131"/>
      <c r="G6" s="132"/>
      <c r="H6" s="132"/>
      <c r="I6" s="133" t="s">
        <v>5</v>
      </c>
      <c r="J6" s="133"/>
      <c r="K6" s="133"/>
      <c r="L6" s="123"/>
    </row>
    <row r="7" s="135" customFormat="true" ht="15.75" hidden="false" customHeight="true" outlineLevel="0" collapsed="false">
      <c r="A7" s="134" t="s">
        <v>6</v>
      </c>
      <c r="B7" s="134" t="s">
        <v>7</v>
      </c>
      <c r="C7" s="134" t="s">
        <v>8</v>
      </c>
      <c r="D7" s="134"/>
      <c r="E7" s="134" t="s">
        <v>9</v>
      </c>
      <c r="F7" s="134" t="s">
        <v>75</v>
      </c>
      <c r="G7" s="134"/>
      <c r="H7" s="134"/>
      <c r="I7" s="134"/>
      <c r="J7" s="134" t="s">
        <v>76</v>
      </c>
      <c r="K7" s="134"/>
    </row>
    <row r="8" s="135" customFormat="true" ht="50.25" hidden="false" customHeight="true" outlineLevel="0" collapsed="false">
      <c r="A8" s="134"/>
      <c r="B8" s="134"/>
      <c r="C8" s="134" t="s">
        <v>77</v>
      </c>
      <c r="D8" s="134" t="s">
        <v>78</v>
      </c>
      <c r="E8" s="134"/>
      <c r="F8" s="134" t="s">
        <v>79</v>
      </c>
      <c r="G8" s="134" t="s">
        <v>80</v>
      </c>
      <c r="H8" s="134" t="s">
        <v>81</v>
      </c>
      <c r="I8" s="134" t="s">
        <v>82</v>
      </c>
      <c r="J8" s="134" t="s">
        <v>77</v>
      </c>
      <c r="K8" s="134" t="s">
        <v>78</v>
      </c>
    </row>
    <row r="9" s="138" customFormat="true" ht="18" hidden="false" customHeight="true" outlineLevel="0" collapsed="false">
      <c r="A9" s="136" t="s">
        <v>13</v>
      </c>
      <c r="B9" s="136" t="s">
        <v>14</v>
      </c>
      <c r="C9" s="136" t="n">
        <v>1</v>
      </c>
      <c r="D9" s="136" t="n">
        <v>2</v>
      </c>
      <c r="E9" s="136" t="s">
        <v>83</v>
      </c>
      <c r="F9" s="136" t="n">
        <v>4</v>
      </c>
      <c r="G9" s="136" t="n">
        <v>5</v>
      </c>
      <c r="H9" s="136" t="n">
        <v>6</v>
      </c>
      <c r="I9" s="136" t="n">
        <v>7</v>
      </c>
      <c r="J9" s="136" t="s">
        <v>84</v>
      </c>
      <c r="K9" s="136" t="s">
        <v>85</v>
      </c>
      <c r="L9" s="137"/>
    </row>
    <row r="10" s="144" customFormat="true" ht="25.5" hidden="false" customHeight="true" outlineLevel="0" collapsed="false">
      <c r="A10" s="139"/>
      <c r="B10" s="140" t="s">
        <v>86</v>
      </c>
      <c r="C10" s="141" t="n">
        <f aca="false">C11+C38+C43+C44+C45</f>
        <v>577278</v>
      </c>
      <c r="D10" s="141" t="n">
        <f aca="false">D11+D38+D43+D44+D45</f>
        <v>572778</v>
      </c>
      <c r="E10" s="141" t="n">
        <f aca="false">E11+E38+E43+E44+E45</f>
        <v>940036.109243</v>
      </c>
      <c r="F10" s="141" t="n">
        <f aca="false">F11+F38+F43+F44+F45</f>
        <v>7053.215382</v>
      </c>
      <c r="G10" s="141" t="n">
        <f aca="false">G11+G38+G43+G44+G45</f>
        <v>9343.366868</v>
      </c>
      <c r="H10" s="141" t="n">
        <f aca="false">H11+H38+H43+H44+H45</f>
        <v>722656.26758</v>
      </c>
      <c r="I10" s="141" t="n">
        <f aca="false">I11+I38+I43+I44+I45</f>
        <v>200983.259413</v>
      </c>
      <c r="J10" s="142" t="n">
        <f aca="false">(E10/C10)</f>
        <v>1.62839413461625</v>
      </c>
      <c r="K10" s="142" t="n">
        <f aca="false">SUM(G10:I10)/D10</f>
        <v>1.62887347953483</v>
      </c>
      <c r="L10" s="143" t="n">
        <f aca="false">940036.109243-E10</f>
        <v>0</v>
      </c>
    </row>
    <row r="11" s="150" customFormat="true" ht="25.5" hidden="false" customHeight="true" outlineLevel="0" collapsed="false">
      <c r="A11" s="145" t="s">
        <v>13</v>
      </c>
      <c r="B11" s="146" t="s">
        <v>87</v>
      </c>
      <c r="C11" s="147" t="n">
        <f aca="false">C13+C18+C19+C20+C21+C22+C23+C26+C27+C28+C29+C30</f>
        <v>179650</v>
      </c>
      <c r="D11" s="147" t="n">
        <f aca="false">D13+D18+D19+D20+D21+D22+D23+D26+D27+D28+D29+D30</f>
        <v>175150</v>
      </c>
      <c r="E11" s="147" t="n">
        <f aca="false">E13+E18+E19+E20+E21+E22+E23+E26+E27+E28+E29+E30</f>
        <v>186433.774648</v>
      </c>
      <c r="F11" s="147" t="n">
        <f aca="false">F13+F18+F19+F20+F21+F22+F23+F26+F27+F28+F29+F30</f>
        <v>7053.215382</v>
      </c>
      <c r="G11" s="147" t="n">
        <f aca="false">G13+G18+G19+G20+G21+G22+G23+G26+G27+G28+G29+G30</f>
        <v>9343.366868</v>
      </c>
      <c r="H11" s="147" t="n">
        <f aca="false">H13+H18+H19+H20+H21+H22+H23+H26+H27+H28+H29+H30</f>
        <v>160863.507083</v>
      </c>
      <c r="I11" s="147" t="n">
        <f aca="false">I13+I18+I19+I20+I21+I22+I23+I26+I27+I28+I29+I30</f>
        <v>9173.685315</v>
      </c>
      <c r="J11" s="148" t="n">
        <f aca="false">(E11/C11)</f>
        <v>1.03776106121904</v>
      </c>
      <c r="K11" s="148" t="n">
        <f aca="false">SUM(G11:I11)/D11</f>
        <v>1.02415392101627</v>
      </c>
      <c r="L11" s="143"/>
      <c r="M11" s="149" t="n">
        <f aca="false">E11-C11</f>
        <v>6783.77464799999</v>
      </c>
    </row>
    <row r="12" s="157" customFormat="true" ht="25.5" hidden="false" customHeight="true" outlineLevel="0" collapsed="false">
      <c r="A12" s="151"/>
      <c r="B12" s="152" t="s">
        <v>88</v>
      </c>
      <c r="C12" s="153" t="n">
        <f aca="false">C11-C26</f>
        <v>129650</v>
      </c>
      <c r="D12" s="153" t="n">
        <f aca="false">D11-D26</f>
        <v>125150</v>
      </c>
      <c r="E12" s="153" t="n">
        <f aca="false">E11-E26</f>
        <v>131087.410979</v>
      </c>
      <c r="F12" s="153" t="n">
        <f aca="false">F11-F26</f>
        <v>7053.215382</v>
      </c>
      <c r="G12" s="153" t="n">
        <f aca="false">G11-G26</f>
        <v>9343.366868</v>
      </c>
      <c r="H12" s="153" t="n">
        <f aca="false">H11-H26</f>
        <v>105517.143414</v>
      </c>
      <c r="I12" s="153" t="n">
        <f aca="false">I11-I26</f>
        <v>9173.685315</v>
      </c>
      <c r="J12" s="154" t="n">
        <f aca="false">(E12/C12)</f>
        <v>1.01108685676051</v>
      </c>
      <c r="K12" s="154" t="n">
        <f aca="false">SUM(G12:I12)/D12</f>
        <v>0.991084263659608</v>
      </c>
      <c r="L12" s="155"/>
      <c r="M12" s="156" t="n">
        <f aca="false">M11-F11-G11</f>
        <v>-9612.80760200001</v>
      </c>
    </row>
    <row r="13" s="163" customFormat="true" ht="25.5" hidden="false" customHeight="true" outlineLevel="0" collapsed="false">
      <c r="A13" s="158" t="n">
        <v>1</v>
      </c>
      <c r="B13" s="159" t="s">
        <v>89</v>
      </c>
      <c r="C13" s="160" t="n">
        <f aca="false">SUM(C14:C17)</f>
        <v>67000</v>
      </c>
      <c r="D13" s="160" t="n">
        <f aca="false">SUM(D14:D17)</f>
        <v>67000</v>
      </c>
      <c r="E13" s="160" t="n">
        <f aca="false">SUM(E14:E17)</f>
        <v>68163.316769</v>
      </c>
      <c r="F13" s="160" t="n">
        <f aca="false">SUM(F14:F17)</f>
        <v>0</v>
      </c>
      <c r="G13" s="160" t="n">
        <f aca="false">SUM(G14:G17)</f>
        <v>1035.331444</v>
      </c>
      <c r="H13" s="160" t="n">
        <f aca="false">SUM(H14:H17)</f>
        <v>67127.985325</v>
      </c>
      <c r="I13" s="160" t="n">
        <f aca="false">SUM(I14:I17)</f>
        <v>0</v>
      </c>
      <c r="J13" s="161" t="n">
        <f aca="false">(E13/C13)</f>
        <v>1.01736293685075</v>
      </c>
      <c r="K13" s="161" t="n">
        <f aca="false">SUM(G13:I13)/D13</f>
        <v>1.01736293685075</v>
      </c>
      <c r="L13" s="162"/>
      <c r="M13" s="162" t="n">
        <f aca="false">M11-M12-F11-G11</f>
        <v>0</v>
      </c>
    </row>
    <row r="14" s="171" customFormat="true" ht="22.5" hidden="false" customHeight="true" outlineLevel="0" collapsed="false">
      <c r="A14" s="164" t="s">
        <v>19</v>
      </c>
      <c r="B14" s="165" t="s">
        <v>90</v>
      </c>
      <c r="C14" s="166" t="n">
        <v>54680</v>
      </c>
      <c r="D14" s="166" t="n">
        <f aca="false">C14</f>
        <v>54680</v>
      </c>
      <c r="E14" s="166" t="n">
        <f aca="false">SUM(F14:I14)</f>
        <v>45419.255044</v>
      </c>
      <c r="F14" s="167"/>
      <c r="G14" s="166" t="n">
        <f aca="false">324.964324+36.066655</f>
        <v>361.030979</v>
      </c>
      <c r="H14" s="166" t="n">
        <v>45058.224065</v>
      </c>
      <c r="I14" s="167"/>
      <c r="J14" s="168" t="n">
        <f aca="false">(E14/C14)</f>
        <v>0.830637436795904</v>
      </c>
      <c r="K14" s="169" t="n">
        <f aca="false">SUM(G14:I14)/D14</f>
        <v>0.830637436795904</v>
      </c>
      <c r="L14" s="170"/>
    </row>
    <row r="15" s="171" customFormat="true" ht="22.5" hidden="false" customHeight="true" outlineLevel="0" collapsed="false">
      <c r="A15" s="164" t="s">
        <v>19</v>
      </c>
      <c r="B15" s="165" t="s">
        <v>91</v>
      </c>
      <c r="C15" s="166" t="n">
        <v>12150</v>
      </c>
      <c r="D15" s="166" t="n">
        <f aca="false">C15</f>
        <v>12150</v>
      </c>
      <c r="E15" s="166" t="n">
        <f aca="false">SUM(F15:I15)</f>
        <v>22562.00576</v>
      </c>
      <c r="F15" s="166"/>
      <c r="G15" s="166" t="n">
        <v>492.2445</v>
      </c>
      <c r="H15" s="166" t="n">
        <v>22069.76126</v>
      </c>
      <c r="I15" s="167"/>
      <c r="J15" s="168" t="n">
        <f aca="false">(E15/C15)</f>
        <v>1.85695520658436</v>
      </c>
      <c r="K15" s="169" t="n">
        <f aca="false">SUM(G15:I15)/D15</f>
        <v>1.85695520658436</v>
      </c>
      <c r="L15" s="162"/>
    </row>
    <row r="16" s="171" customFormat="true" ht="22.5" hidden="false" customHeight="true" outlineLevel="0" collapsed="false">
      <c r="A16" s="164" t="s">
        <v>19</v>
      </c>
      <c r="B16" s="165" t="s">
        <v>92</v>
      </c>
      <c r="C16" s="166" t="n">
        <v>70</v>
      </c>
      <c r="D16" s="166" t="n">
        <f aca="false">C16</f>
        <v>70</v>
      </c>
      <c r="E16" s="166" t="n">
        <f aca="false">SUM(F16:I16)</f>
        <v>79.293597</v>
      </c>
      <c r="F16" s="166"/>
      <c r="G16" s="166" t="n">
        <v>79.293597</v>
      </c>
      <c r="H16" s="167"/>
      <c r="I16" s="167"/>
      <c r="J16" s="168" t="n">
        <f aca="false">(E16/C16)</f>
        <v>1.13276567142857</v>
      </c>
      <c r="K16" s="169" t="n">
        <f aca="false">SUM(G16:I16)/D16</f>
        <v>1.13276567142857</v>
      </c>
      <c r="L16" s="163"/>
    </row>
    <row r="17" s="171" customFormat="true" ht="22.5" hidden="false" customHeight="true" outlineLevel="0" collapsed="false">
      <c r="A17" s="164" t="s">
        <v>19</v>
      </c>
      <c r="B17" s="165" t="s">
        <v>93</v>
      </c>
      <c r="C17" s="166" t="n">
        <v>100</v>
      </c>
      <c r="D17" s="166" t="n">
        <f aca="false">C17</f>
        <v>100</v>
      </c>
      <c r="E17" s="166" t="n">
        <f aca="false">SUM(F17:I17)</f>
        <v>102.762368</v>
      </c>
      <c r="F17" s="166"/>
      <c r="G17" s="166" t="n">
        <f aca="false">2.0514+100.710968</f>
        <v>102.762368</v>
      </c>
      <c r="H17" s="167"/>
      <c r="I17" s="167"/>
      <c r="J17" s="168" t="n">
        <f aca="false">(E17/C17)</f>
        <v>1.02762368</v>
      </c>
      <c r="K17" s="169" t="n">
        <f aca="false">SUM(G17:I17)/D17</f>
        <v>1.02762368</v>
      </c>
      <c r="L17" s="163"/>
    </row>
    <row r="18" s="163" customFormat="true" ht="25.5" hidden="false" customHeight="true" outlineLevel="0" collapsed="false">
      <c r="A18" s="158" t="n">
        <v>2</v>
      </c>
      <c r="B18" s="159" t="s">
        <v>94</v>
      </c>
      <c r="C18" s="160" t="n">
        <v>20000</v>
      </c>
      <c r="D18" s="160" t="n">
        <f aca="false">C18</f>
        <v>20000</v>
      </c>
      <c r="E18" s="160" t="n">
        <f aca="false">SUM(F18:I18)</f>
        <v>18313.079959</v>
      </c>
      <c r="F18" s="160"/>
      <c r="G18" s="160"/>
      <c r="H18" s="160" t="n">
        <v>14837.608535</v>
      </c>
      <c r="I18" s="160" t="n">
        <v>3475.471424</v>
      </c>
      <c r="J18" s="161" t="n">
        <f aca="false">(E18/C18)</f>
        <v>0.91565399795</v>
      </c>
      <c r="K18" s="161" t="n">
        <f aca="false">SUM(G18:I18)/D18</f>
        <v>0.91565399795</v>
      </c>
      <c r="L18" s="162"/>
    </row>
    <row r="19" s="163" customFormat="true" ht="31.5" hidden="false" customHeight="true" outlineLevel="0" collapsed="false">
      <c r="A19" s="158" t="n">
        <v>3</v>
      </c>
      <c r="B19" s="159" t="s">
        <v>95</v>
      </c>
      <c r="C19" s="160"/>
      <c r="D19" s="160"/>
      <c r="E19" s="160" t="n">
        <f aca="false">SUM(F19:I19)</f>
        <v>1431.728483</v>
      </c>
      <c r="F19" s="160" t="n">
        <v>555.27484</v>
      </c>
      <c r="G19" s="160" t="n">
        <v>876.453643</v>
      </c>
      <c r="H19" s="160"/>
      <c r="I19" s="160"/>
      <c r="J19" s="161"/>
      <c r="K19" s="161"/>
      <c r="L19" s="162"/>
    </row>
    <row r="20" s="163" customFormat="true" ht="25.5" hidden="false" customHeight="true" outlineLevel="0" collapsed="false">
      <c r="A20" s="158" t="n">
        <v>4</v>
      </c>
      <c r="B20" s="159" t="s">
        <v>96</v>
      </c>
      <c r="C20" s="160" t="n">
        <v>0</v>
      </c>
      <c r="D20" s="160" t="n">
        <f aca="false">C20</f>
        <v>0</v>
      </c>
      <c r="E20" s="172" t="n">
        <f aca="false">SUM(F20:I20)</f>
        <v>0</v>
      </c>
      <c r="F20" s="160"/>
      <c r="G20" s="160"/>
      <c r="H20" s="160"/>
      <c r="I20" s="173"/>
      <c r="J20" s="161"/>
      <c r="K20" s="161"/>
      <c r="L20" s="162"/>
    </row>
    <row r="21" s="163" customFormat="true" ht="25.5" hidden="false" customHeight="true" outlineLevel="0" collapsed="false">
      <c r="A21" s="158" t="n">
        <v>5</v>
      </c>
      <c r="B21" s="159" t="s">
        <v>97</v>
      </c>
      <c r="C21" s="160" t="n">
        <v>550</v>
      </c>
      <c r="D21" s="160" t="n">
        <f aca="false">C21</f>
        <v>550</v>
      </c>
      <c r="E21" s="160" t="n">
        <f aca="false">SUM(F21:I21)</f>
        <v>899.690153</v>
      </c>
      <c r="F21" s="160"/>
      <c r="G21" s="160" t="n">
        <v>239.345752</v>
      </c>
      <c r="H21" s="160"/>
      <c r="I21" s="160" t="n">
        <v>660.344401</v>
      </c>
      <c r="J21" s="161" t="n">
        <f aca="false">(E21/C21)</f>
        <v>1.63580027818182</v>
      </c>
      <c r="K21" s="161" t="n">
        <f aca="false">SUM(G21:I21)/D21</f>
        <v>1.63580027818182</v>
      </c>
      <c r="L21" s="162"/>
    </row>
    <row r="22" s="163" customFormat="true" ht="25.5" hidden="false" customHeight="true" outlineLevel="0" collapsed="false">
      <c r="A22" s="158" t="n">
        <v>6</v>
      </c>
      <c r="B22" s="159" t="s">
        <v>98</v>
      </c>
      <c r="C22" s="160" t="n">
        <v>18500</v>
      </c>
      <c r="D22" s="160" t="n">
        <f aca="false">C22</f>
        <v>18500</v>
      </c>
      <c r="E22" s="160" t="n">
        <f aca="false">SUM(F22:I22)</f>
        <v>18489.451113</v>
      </c>
      <c r="F22" s="160"/>
      <c r="G22" s="160" t="n">
        <v>5343.925184</v>
      </c>
      <c r="H22" s="160" t="n">
        <v>13145.525929</v>
      </c>
      <c r="I22" s="160"/>
      <c r="J22" s="161" t="n">
        <f aca="false">(E22/C22)</f>
        <v>0.999429789891892</v>
      </c>
      <c r="K22" s="161" t="n">
        <f aca="false">SUM(G22:I22)/D22</f>
        <v>0.999429789891892</v>
      </c>
      <c r="L22" s="162"/>
    </row>
    <row r="23" s="163" customFormat="true" ht="25.5" hidden="false" customHeight="true" outlineLevel="0" collapsed="false">
      <c r="A23" s="158" t="n">
        <v>7</v>
      </c>
      <c r="B23" s="159" t="s">
        <v>99</v>
      </c>
      <c r="C23" s="160" t="n">
        <f aca="false">SUM(C24:C25)</f>
        <v>6500</v>
      </c>
      <c r="D23" s="160" t="n">
        <f aca="false">SUM(D24:D25)</f>
        <v>4000</v>
      </c>
      <c r="E23" s="160" t="n">
        <f aca="false">SUM(E24:E25)</f>
        <v>5450.386571</v>
      </c>
      <c r="F23" s="160" t="n">
        <f aca="false">SUM(F24:F25)</f>
        <v>2097.60594</v>
      </c>
      <c r="G23" s="160" t="n">
        <f aca="false">SUM(G24:G25)</f>
        <v>38.016055</v>
      </c>
      <c r="H23" s="160" t="n">
        <f aca="false">SUM(H24:H25)</f>
        <v>1601.183576</v>
      </c>
      <c r="I23" s="160" t="n">
        <f aca="false">SUM(I24:I25)</f>
        <v>1713.581</v>
      </c>
      <c r="J23" s="161" t="n">
        <f aca="false">(E23/C23)</f>
        <v>0.838521010923077</v>
      </c>
      <c r="K23" s="161" t="n">
        <f aca="false">SUM(G23:I23)/D23</f>
        <v>0.83819515775</v>
      </c>
      <c r="L23" s="162"/>
    </row>
    <row r="24" s="121" customFormat="true" ht="25.5" hidden="false" customHeight="true" outlineLevel="0" collapsed="false">
      <c r="A24" s="164" t="s">
        <v>19</v>
      </c>
      <c r="B24" s="165" t="s">
        <v>100</v>
      </c>
      <c r="C24" s="174" t="n">
        <v>2500</v>
      </c>
      <c r="D24" s="174"/>
      <c r="E24" s="166" t="n">
        <f aca="false">SUM(F24:I24)</f>
        <v>2097.60594</v>
      </c>
      <c r="F24" s="175" t="n">
        <f aca="false">2096.19194+1.414</f>
        <v>2097.60594</v>
      </c>
      <c r="G24" s="174"/>
      <c r="H24" s="174"/>
      <c r="I24" s="174"/>
      <c r="J24" s="169" t="n">
        <f aca="false">E24/C24</f>
        <v>0.839042376</v>
      </c>
      <c r="K24" s="169"/>
      <c r="L24" s="123"/>
    </row>
    <row r="25" s="121" customFormat="true" ht="25.5" hidden="false" customHeight="true" outlineLevel="0" collapsed="false">
      <c r="A25" s="164" t="s">
        <v>19</v>
      </c>
      <c r="B25" s="165" t="s">
        <v>101</v>
      </c>
      <c r="C25" s="174" t="n">
        <v>4000</v>
      </c>
      <c r="D25" s="174" t="n">
        <f aca="false">C25</f>
        <v>4000</v>
      </c>
      <c r="E25" s="166" t="n">
        <f aca="false">SUM(F25:I25)</f>
        <v>3352.780631</v>
      </c>
      <c r="F25" s="174"/>
      <c r="G25" s="174" t="n">
        <v>38.016055</v>
      </c>
      <c r="H25" s="174" t="n">
        <v>1601.183576</v>
      </c>
      <c r="I25" s="174" t="n">
        <f aca="false">1714.995-1.414</f>
        <v>1713.581</v>
      </c>
      <c r="J25" s="169" t="n">
        <f aca="false">E25/C25</f>
        <v>0.83819515775</v>
      </c>
      <c r="K25" s="169" t="n">
        <f aca="false">SUM(G25:I25)/D25</f>
        <v>0.83819515775</v>
      </c>
      <c r="L25" s="176"/>
      <c r="M25" s="177"/>
    </row>
    <row r="26" s="163" customFormat="true" ht="25.5" hidden="false" customHeight="true" outlineLevel="0" collapsed="false">
      <c r="A26" s="158" t="n">
        <v>8</v>
      </c>
      <c r="B26" s="159" t="s">
        <v>102</v>
      </c>
      <c r="C26" s="160" t="n">
        <v>50000</v>
      </c>
      <c r="D26" s="160" t="n">
        <f aca="false">C26</f>
        <v>50000</v>
      </c>
      <c r="E26" s="160" t="n">
        <f aca="false">SUM(F26:I26)</f>
        <v>55346.363669</v>
      </c>
      <c r="F26" s="160"/>
      <c r="G26" s="160"/>
      <c r="H26" s="160" t="n">
        <v>55346.363669</v>
      </c>
      <c r="I26" s="160"/>
      <c r="J26" s="161" t="n">
        <f aca="false">(E26/C26)</f>
        <v>1.10692727338</v>
      </c>
      <c r="K26" s="161" t="n">
        <f aca="false">SUM(G26:I26)/D26</f>
        <v>1.10692727338</v>
      </c>
      <c r="L26" s="162"/>
    </row>
    <row r="27" s="163" customFormat="true" ht="25.5" hidden="false" customHeight="true" outlineLevel="0" collapsed="false">
      <c r="A27" s="158" t="n">
        <v>9</v>
      </c>
      <c r="B27" s="159" t="s">
        <v>103</v>
      </c>
      <c r="C27" s="160" t="n">
        <v>4000</v>
      </c>
      <c r="D27" s="160" t="n">
        <f aca="false">C27</f>
        <v>4000</v>
      </c>
      <c r="E27" s="160" t="n">
        <f aca="false">SUM(F27:I27)</f>
        <v>3170.316209</v>
      </c>
      <c r="F27" s="160"/>
      <c r="G27" s="160" t="n">
        <v>800.375944</v>
      </c>
      <c r="H27" s="160" t="n">
        <v>2369.940265</v>
      </c>
      <c r="I27" s="160"/>
      <c r="J27" s="161" t="n">
        <f aca="false">(E27/C27)</f>
        <v>0.79257905225</v>
      </c>
      <c r="K27" s="161" t="n">
        <f aca="false">SUM(G27:I27)/D27</f>
        <v>0.79257905225</v>
      </c>
      <c r="L27" s="162"/>
    </row>
    <row r="28" s="163" customFormat="true" ht="31.5" hidden="false" customHeight="false" outlineLevel="0" collapsed="false">
      <c r="A28" s="158" t="n">
        <v>10</v>
      </c>
      <c r="B28" s="159" t="s">
        <v>104</v>
      </c>
      <c r="C28" s="160" t="n">
        <v>0</v>
      </c>
      <c r="D28" s="160" t="n">
        <v>0</v>
      </c>
      <c r="E28" s="160" t="n">
        <f aca="false">SUM(F28:I28)</f>
        <v>119.90012</v>
      </c>
      <c r="F28" s="160"/>
      <c r="G28" s="160" t="n">
        <v>119.90012</v>
      </c>
      <c r="H28" s="160"/>
      <c r="I28" s="160"/>
      <c r="J28" s="161"/>
      <c r="K28" s="161"/>
      <c r="L28" s="162"/>
    </row>
    <row r="29" s="163" customFormat="true" ht="25.5" hidden="false" customHeight="true" outlineLevel="0" collapsed="false">
      <c r="A29" s="158" t="n">
        <v>11</v>
      </c>
      <c r="B29" s="159" t="s">
        <v>105</v>
      </c>
      <c r="C29" s="160" t="n">
        <v>0</v>
      </c>
      <c r="D29" s="160" t="n">
        <v>0</v>
      </c>
      <c r="E29" s="160" t="n">
        <f aca="false">SUM(F29:I29)</f>
        <v>6.3</v>
      </c>
      <c r="F29" s="160"/>
      <c r="G29" s="160"/>
      <c r="H29" s="160" t="n">
        <v>6.3</v>
      </c>
      <c r="I29" s="160"/>
      <c r="J29" s="161"/>
      <c r="K29" s="161"/>
      <c r="L29" s="162"/>
    </row>
    <row r="30" s="163" customFormat="true" ht="25.5" hidden="false" customHeight="true" outlineLevel="0" collapsed="false">
      <c r="A30" s="158" t="n">
        <v>12</v>
      </c>
      <c r="B30" s="159" t="s">
        <v>106</v>
      </c>
      <c r="C30" s="160" t="n">
        <f aca="false">13000+C34</f>
        <v>13100</v>
      </c>
      <c r="D30" s="160" t="n">
        <f aca="false">C30-2000</f>
        <v>11100</v>
      </c>
      <c r="E30" s="178" t="n">
        <f aca="false">SUM(E31:E37)</f>
        <v>15043.241602</v>
      </c>
      <c r="F30" s="178" t="n">
        <f aca="false">SUM(F31:F37)</f>
        <v>4400.334602</v>
      </c>
      <c r="G30" s="178" t="n">
        <f aca="false">SUM(G31:G37)</f>
        <v>890.018726</v>
      </c>
      <c r="H30" s="178" t="n">
        <f aca="false">SUM(H31:H37)</f>
        <v>6428.599784</v>
      </c>
      <c r="I30" s="178" t="n">
        <f aca="false">SUM(I31:I37)</f>
        <v>3324.28849</v>
      </c>
      <c r="J30" s="161" t="n">
        <f aca="false">(E30/C30)</f>
        <v>1.14833905358779</v>
      </c>
      <c r="K30" s="161" t="n">
        <f aca="false">SUM(G30:I30)/D30</f>
        <v>0.95882045045045</v>
      </c>
      <c r="L30" s="162"/>
    </row>
    <row r="31" s="121" customFormat="true" ht="25.5" hidden="false" customHeight="true" outlineLevel="0" collapsed="false">
      <c r="A31" s="164" t="s">
        <v>19</v>
      </c>
      <c r="B31" s="165" t="s">
        <v>107</v>
      </c>
      <c r="C31" s="174" t="n">
        <v>0</v>
      </c>
      <c r="D31" s="174" t="n">
        <v>0</v>
      </c>
      <c r="E31" s="166" t="n">
        <f aca="false">SUM(F31:I31)</f>
        <v>4282.278871</v>
      </c>
      <c r="F31" s="174" t="n">
        <v>3716.683414</v>
      </c>
      <c r="G31" s="174"/>
      <c r="H31" s="174" t="n">
        <v>360.645457</v>
      </c>
      <c r="I31" s="174" t="n">
        <v>204.95</v>
      </c>
      <c r="J31" s="169"/>
      <c r="K31" s="169"/>
      <c r="L31" s="176"/>
    </row>
    <row r="32" s="121" customFormat="true" ht="25.5" hidden="false" customHeight="true" outlineLevel="0" collapsed="false">
      <c r="A32" s="164" t="s">
        <v>19</v>
      </c>
      <c r="B32" s="165" t="s">
        <v>108</v>
      </c>
      <c r="C32" s="174" t="n">
        <v>0</v>
      </c>
      <c r="D32" s="174" t="n">
        <v>0</v>
      </c>
      <c r="E32" s="166" t="n">
        <f aca="false">SUM(F32:I32)</f>
        <v>774.150358</v>
      </c>
      <c r="F32" s="174" t="n">
        <v>645.460908</v>
      </c>
      <c r="G32" s="174" t="n">
        <v>127.45945</v>
      </c>
      <c r="H32" s="179"/>
      <c r="I32" s="180" t="n">
        <v>1.23</v>
      </c>
      <c r="J32" s="169"/>
      <c r="K32" s="169"/>
      <c r="L32" s="123"/>
    </row>
    <row r="33" s="121" customFormat="true" ht="25.5" hidden="false" customHeight="true" outlineLevel="0" collapsed="false">
      <c r="A33" s="164" t="s">
        <v>19</v>
      </c>
      <c r="B33" s="165" t="s">
        <v>109</v>
      </c>
      <c r="C33" s="174" t="n">
        <v>0</v>
      </c>
      <c r="D33" s="174" t="n">
        <v>0</v>
      </c>
      <c r="E33" s="166" t="n">
        <f aca="false">SUM(F33:I33)</f>
        <v>0</v>
      </c>
      <c r="F33" s="174"/>
      <c r="G33" s="174"/>
      <c r="H33" s="174"/>
      <c r="I33" s="174"/>
      <c r="J33" s="169"/>
      <c r="K33" s="169"/>
      <c r="L33" s="123"/>
    </row>
    <row r="34" s="121" customFormat="true" ht="25.5" hidden="false" customHeight="true" outlineLevel="0" collapsed="false">
      <c r="A34" s="164" t="s">
        <v>19</v>
      </c>
      <c r="B34" s="165" t="s">
        <v>110</v>
      </c>
      <c r="C34" s="174" t="n">
        <v>100</v>
      </c>
      <c r="D34" s="174" t="n">
        <f aca="false">C34</f>
        <v>100</v>
      </c>
      <c r="E34" s="166" t="n">
        <f aca="false">SUM(F34:I34)</f>
        <v>6.04</v>
      </c>
      <c r="F34" s="174"/>
      <c r="G34" s="174"/>
      <c r="H34" s="174"/>
      <c r="I34" s="174" t="n">
        <v>6.04</v>
      </c>
      <c r="J34" s="169" t="n">
        <f aca="false">E34/C34</f>
        <v>0.0604</v>
      </c>
      <c r="K34" s="169" t="n">
        <f aca="false">SUM(G34:I34)/D34</f>
        <v>0.0604</v>
      </c>
      <c r="L34" s="123"/>
    </row>
    <row r="35" s="121" customFormat="true" ht="25.5" hidden="false" customHeight="true" outlineLevel="0" collapsed="false">
      <c r="A35" s="164" t="s">
        <v>19</v>
      </c>
      <c r="B35" s="165" t="s">
        <v>111</v>
      </c>
      <c r="C35" s="174" t="n">
        <v>0</v>
      </c>
      <c r="D35" s="174" t="n">
        <v>0</v>
      </c>
      <c r="E35" s="166" t="n">
        <f aca="false">SUM(F35:I35)</f>
        <v>442.024977</v>
      </c>
      <c r="F35" s="174"/>
      <c r="G35" s="174" t="n">
        <v>21.084</v>
      </c>
      <c r="H35" s="174" t="n">
        <v>407.109477</v>
      </c>
      <c r="I35" s="174" t="n">
        <v>13.8315</v>
      </c>
      <c r="J35" s="169"/>
      <c r="K35" s="169"/>
      <c r="L35" s="123"/>
    </row>
    <row r="36" s="121" customFormat="true" ht="25.5" hidden="false" customHeight="true" outlineLevel="0" collapsed="false">
      <c r="A36" s="164" t="s">
        <v>19</v>
      </c>
      <c r="B36" s="165" t="s">
        <v>112</v>
      </c>
      <c r="C36" s="174" t="n">
        <v>0</v>
      </c>
      <c r="D36" s="174" t="n">
        <v>0</v>
      </c>
      <c r="E36" s="166" t="n">
        <f aca="false">SUM(F36:I36)</f>
        <v>339.637825</v>
      </c>
      <c r="F36" s="174"/>
      <c r="G36" s="174"/>
      <c r="H36" s="174" t="n">
        <v>338.537825</v>
      </c>
      <c r="I36" s="174" t="n">
        <v>1.1</v>
      </c>
      <c r="J36" s="169"/>
      <c r="K36" s="169"/>
      <c r="L36" s="123"/>
    </row>
    <row r="37" s="121" customFormat="true" ht="25.5" hidden="false" customHeight="true" outlineLevel="0" collapsed="false">
      <c r="A37" s="164" t="s">
        <v>19</v>
      </c>
      <c r="B37" s="165" t="s">
        <v>113</v>
      </c>
      <c r="C37" s="174" t="n">
        <v>0</v>
      </c>
      <c r="D37" s="174" t="n">
        <v>0</v>
      </c>
      <c r="E37" s="166" t="n">
        <f aca="false">SUM(F37:I37)</f>
        <v>9199.109571</v>
      </c>
      <c r="F37" s="174" t="n">
        <v>38.19028</v>
      </c>
      <c r="G37" s="174" t="n">
        <v>741.475276</v>
      </c>
      <c r="H37" s="174" t="n">
        <v>5322.307025</v>
      </c>
      <c r="I37" s="174" t="n">
        <v>3097.13699</v>
      </c>
      <c r="J37" s="169"/>
      <c r="K37" s="169"/>
      <c r="L37" s="176"/>
    </row>
    <row r="38" s="150" customFormat="true" ht="25.5" hidden="false" customHeight="true" outlineLevel="0" collapsed="false">
      <c r="A38" s="181" t="s">
        <v>14</v>
      </c>
      <c r="B38" s="182" t="s">
        <v>114</v>
      </c>
      <c r="C38" s="183" t="n">
        <f aca="false">C39+C42</f>
        <v>397628</v>
      </c>
      <c r="D38" s="183" t="n">
        <f aca="false">D39+D42</f>
        <v>397628</v>
      </c>
      <c r="E38" s="183" t="n">
        <f aca="false">E39+E42</f>
        <v>658507.0259</v>
      </c>
      <c r="F38" s="183" t="n">
        <f aca="false">F39+F42</f>
        <v>0</v>
      </c>
      <c r="G38" s="183" t="n">
        <f aca="false">G39+G42</f>
        <v>0</v>
      </c>
      <c r="H38" s="183" t="n">
        <f aca="false">H39+H42</f>
        <v>485921.851</v>
      </c>
      <c r="I38" s="183" t="n">
        <f aca="false">I39+I42</f>
        <v>172585.1749</v>
      </c>
      <c r="J38" s="154" t="n">
        <f aca="false">(E38/C38)</f>
        <v>1.65608816758377</v>
      </c>
      <c r="K38" s="154" t="n">
        <f aca="false">SUM(G38:I38)/D38</f>
        <v>1.65608816758377</v>
      </c>
      <c r="L38" s="143"/>
    </row>
    <row r="39" s="150" customFormat="true" ht="25.5" hidden="false" customHeight="true" outlineLevel="0" collapsed="false">
      <c r="A39" s="181" t="s">
        <v>30</v>
      </c>
      <c r="B39" s="182" t="s">
        <v>22</v>
      </c>
      <c r="C39" s="183" t="n">
        <f aca="false">SUM(C40:C41)</f>
        <v>397628</v>
      </c>
      <c r="D39" s="183" t="n">
        <f aca="false">SUM(D40:D41)</f>
        <v>397628</v>
      </c>
      <c r="E39" s="183" t="n">
        <f aca="false">SUM(E40:E41)</f>
        <v>658147.0859</v>
      </c>
      <c r="F39" s="183" t="n">
        <f aca="false">SUM(F40:F41)</f>
        <v>0</v>
      </c>
      <c r="G39" s="183" t="n">
        <f aca="false">SUM(G40:G41)</f>
        <v>0</v>
      </c>
      <c r="H39" s="183" t="n">
        <f aca="false">SUM(H40:H41)</f>
        <v>485561.911</v>
      </c>
      <c r="I39" s="183" t="n">
        <f aca="false">SUM(I40:I41)</f>
        <v>172585.1749</v>
      </c>
      <c r="J39" s="154" t="n">
        <f aca="false">(E39/C39)</f>
        <v>1.65518294964137</v>
      </c>
      <c r="K39" s="154" t="n">
        <f aca="false">SUM(G39:I39)/D39</f>
        <v>1.65518294964137</v>
      </c>
      <c r="L39" s="143"/>
    </row>
    <row r="40" s="121" customFormat="true" ht="25.5" hidden="false" customHeight="true" outlineLevel="0" collapsed="false">
      <c r="A40" s="164" t="n">
        <v>1</v>
      </c>
      <c r="B40" s="165" t="s">
        <v>58</v>
      </c>
      <c r="C40" s="166" t="n">
        <v>379928</v>
      </c>
      <c r="D40" s="166" t="n">
        <f aca="false">C40</f>
        <v>379928</v>
      </c>
      <c r="E40" s="166" t="n">
        <f aca="false">H40+I40</f>
        <v>467103.76</v>
      </c>
      <c r="F40" s="166"/>
      <c r="G40" s="166"/>
      <c r="H40" s="166" t="n">
        <v>379928</v>
      </c>
      <c r="I40" s="166" t="n">
        <v>87175.76</v>
      </c>
      <c r="J40" s="169" t="n">
        <f aca="false">(H40/C40)</f>
        <v>1</v>
      </c>
      <c r="K40" s="169" t="n">
        <f aca="false">SUM(G40:H40)/D40</f>
        <v>1</v>
      </c>
      <c r="L40" s="125"/>
    </row>
    <row r="41" s="121" customFormat="true" ht="25.5" hidden="false" customHeight="true" outlineLevel="0" collapsed="false">
      <c r="A41" s="164" t="n">
        <v>2</v>
      </c>
      <c r="B41" s="165" t="s">
        <v>24</v>
      </c>
      <c r="C41" s="166" t="n">
        <v>17700</v>
      </c>
      <c r="D41" s="166" t="n">
        <f aca="false">C41</f>
        <v>17700</v>
      </c>
      <c r="E41" s="166" t="n">
        <f aca="false">H41+I41</f>
        <v>191043.3259</v>
      </c>
      <c r="F41" s="166"/>
      <c r="G41" s="166"/>
      <c r="H41" s="166" t="n">
        <v>105633.911</v>
      </c>
      <c r="I41" s="166" t="n">
        <v>85409.4149</v>
      </c>
      <c r="J41" s="169" t="n">
        <f aca="false">(H41/C41)</f>
        <v>5.96801757062147</v>
      </c>
      <c r="K41" s="169" t="n">
        <f aca="false">SUM(G41:H41)/D41</f>
        <v>5.96801757062147</v>
      </c>
      <c r="L41" s="125"/>
      <c r="M41" s="125" t="n">
        <f aca="false">H41-C41</f>
        <v>87933.911</v>
      </c>
    </row>
    <row r="42" s="150" customFormat="true" ht="25.5" hidden="false" customHeight="true" outlineLevel="0" collapsed="false">
      <c r="A42" s="181" t="s">
        <v>37</v>
      </c>
      <c r="B42" s="182" t="s">
        <v>27</v>
      </c>
      <c r="C42" s="183" t="n">
        <v>0</v>
      </c>
      <c r="D42" s="183" t="n">
        <v>0</v>
      </c>
      <c r="E42" s="183" t="n">
        <f aca="false">SUM(F42:I42)</f>
        <v>359.94</v>
      </c>
      <c r="F42" s="183"/>
      <c r="G42" s="183"/>
      <c r="H42" s="183" t="n">
        <v>359.94</v>
      </c>
      <c r="I42" s="183"/>
      <c r="J42" s="154"/>
      <c r="K42" s="154"/>
      <c r="L42" s="143"/>
    </row>
    <row r="43" s="150" customFormat="true" ht="25.5" hidden="false" customHeight="true" outlineLevel="0" collapsed="false">
      <c r="A43" s="181" t="s">
        <v>49</v>
      </c>
      <c r="B43" s="182" t="s">
        <v>115</v>
      </c>
      <c r="C43" s="183" t="n">
        <v>0</v>
      </c>
      <c r="D43" s="183" t="n">
        <f aca="false">C43</f>
        <v>0</v>
      </c>
      <c r="E43" s="183" t="n">
        <f aca="false">SUM(F43:I43)</f>
        <v>89452.183086</v>
      </c>
      <c r="F43" s="183"/>
      <c r="G43" s="183"/>
      <c r="H43" s="183" t="n">
        <v>75870.909497</v>
      </c>
      <c r="I43" s="183" t="n">
        <v>13581.273589</v>
      </c>
      <c r="J43" s="154"/>
      <c r="K43" s="154"/>
      <c r="L43" s="143"/>
      <c r="M43" s="149"/>
    </row>
    <row r="44" s="150" customFormat="true" ht="25.5" hidden="false" customHeight="true" outlineLevel="0" collapsed="false">
      <c r="A44" s="181" t="s">
        <v>116</v>
      </c>
      <c r="B44" s="182" t="s">
        <v>117</v>
      </c>
      <c r="C44" s="183" t="n">
        <v>0</v>
      </c>
      <c r="D44" s="183" t="n">
        <v>0</v>
      </c>
      <c r="E44" s="183" t="n">
        <f aca="false">SUM(F44:I44)</f>
        <v>4409.077609</v>
      </c>
      <c r="F44" s="183"/>
      <c r="G44" s="183"/>
      <c r="H44" s="183"/>
      <c r="I44" s="183" t="n">
        <v>4409.077609</v>
      </c>
      <c r="J44" s="154"/>
      <c r="K44" s="154"/>
      <c r="L44" s="143"/>
    </row>
    <row r="45" s="150" customFormat="true" ht="25.5" hidden="false" customHeight="true" outlineLevel="0" collapsed="false">
      <c r="A45" s="181" t="s">
        <v>118</v>
      </c>
      <c r="B45" s="184" t="s">
        <v>119</v>
      </c>
      <c r="C45" s="183" t="n">
        <f aca="false">SUM(C46:C47)</f>
        <v>0</v>
      </c>
      <c r="D45" s="183"/>
      <c r="E45" s="183" t="n">
        <f aca="false">SUM(E46:E47)</f>
        <v>1234.048</v>
      </c>
      <c r="F45" s="183" t="n">
        <f aca="false">SUM(F46:F47)</f>
        <v>0</v>
      </c>
      <c r="G45" s="183" t="n">
        <f aca="false">SUM(G46:G47)</f>
        <v>0</v>
      </c>
      <c r="H45" s="183" t="n">
        <f aca="false">SUM(H46:H47)</f>
        <v>0</v>
      </c>
      <c r="I45" s="183" t="n">
        <f aca="false">SUM(I46:I47)</f>
        <v>1234.048</v>
      </c>
      <c r="J45" s="154"/>
      <c r="K45" s="154"/>
      <c r="L45" s="143"/>
    </row>
    <row r="46" s="187" customFormat="true" ht="15.75" hidden="false" customHeight="false" outlineLevel="0" collapsed="false">
      <c r="A46" s="164" t="s">
        <v>120</v>
      </c>
      <c r="B46" s="165" t="s">
        <v>121</v>
      </c>
      <c r="C46" s="174" t="n">
        <v>0</v>
      </c>
      <c r="D46" s="174" t="n">
        <v>0</v>
      </c>
      <c r="E46" s="166" t="n">
        <f aca="false">SUM(F46:I46)</f>
        <v>1234.048</v>
      </c>
      <c r="F46" s="174"/>
      <c r="G46" s="174"/>
      <c r="H46" s="174"/>
      <c r="I46" s="174" t="n">
        <v>1234.048</v>
      </c>
      <c r="J46" s="185"/>
      <c r="K46" s="185"/>
      <c r="L46" s="186"/>
    </row>
    <row r="47" s="187" customFormat="true" ht="15.75" hidden="false" customHeight="false" outlineLevel="0" collapsed="false">
      <c r="A47" s="188" t="s">
        <v>122</v>
      </c>
      <c r="B47" s="189" t="s">
        <v>123</v>
      </c>
      <c r="C47" s="190" t="n">
        <v>0</v>
      </c>
      <c r="D47" s="190" t="n">
        <v>0</v>
      </c>
      <c r="E47" s="191" t="n">
        <f aca="false">SUM(F47:I47)</f>
        <v>0</v>
      </c>
      <c r="F47" s="190"/>
      <c r="G47" s="190"/>
      <c r="H47" s="190"/>
      <c r="I47" s="190"/>
      <c r="J47" s="192"/>
      <c r="K47" s="192"/>
      <c r="L47" s="186"/>
    </row>
    <row r="48" customFormat="false" ht="9" hidden="false" customHeight="true" outlineLevel="0" collapsed="false">
      <c r="B48" s="193"/>
      <c r="D48" s="194"/>
      <c r="E48" s="195"/>
      <c r="F48" s="196"/>
      <c r="G48" s="196"/>
      <c r="H48" s="195"/>
      <c r="I48" s="195"/>
    </row>
  </sheetData>
  <mergeCells count="10">
    <mergeCell ref="I1:K1"/>
    <mergeCell ref="A4:K4"/>
    <mergeCell ref="A5:K5"/>
    <mergeCell ref="I6:K6"/>
    <mergeCell ref="A7:A8"/>
    <mergeCell ref="B7:B8"/>
    <mergeCell ref="C7:D7"/>
    <mergeCell ref="E7:E8"/>
    <mergeCell ref="F7:I7"/>
    <mergeCell ref="J7:K7"/>
  </mergeCells>
  <printOptions headings="false" gridLines="false" gridLinesSet="true" horizontalCentered="true" verticalCentered="false"/>
  <pageMargins left="0.309722222222222" right="0.309722222222222" top="0.840277777777778" bottom="0.277777777777778" header="0.511811023622047" footer="0.190277777777778"/>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10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1" min="1" style="197" width="5.1"/>
    <col collapsed="false" customWidth="true" hidden="false" outlineLevel="0" max="2" min="2" style="197" width="43.77"/>
    <col collapsed="false" customWidth="true" hidden="false" outlineLevel="0" max="3" min="3" style="197" width="12.77"/>
    <col collapsed="false" customWidth="true" hidden="false" outlineLevel="0" max="4" min="4" style="197" width="10.88"/>
    <col collapsed="false" customWidth="true" hidden="false" outlineLevel="0" max="5" min="5" style="197" width="8.66"/>
    <col collapsed="false" customWidth="true" hidden="true" outlineLevel="0" max="6" min="6" style="198" width="5.43"/>
    <col collapsed="false" customWidth="true" hidden="true" outlineLevel="0" max="7" min="7" style="197" width="4.87"/>
    <col collapsed="false" customWidth="false" hidden="false" outlineLevel="0" max="8" min="8" style="197" width="8.99"/>
    <col collapsed="false" customWidth="true" hidden="false" outlineLevel="0" max="10" min="9" style="197" width="7.1"/>
    <col collapsed="false" customWidth="false" hidden="false" outlineLevel="0" max="257" min="11" style="197" width="8.99"/>
  </cols>
  <sheetData>
    <row r="1" customFormat="false" ht="21" hidden="false" customHeight="true" outlineLevel="0" collapsed="false">
      <c r="A1" s="4" t="s">
        <v>0</v>
      </c>
      <c r="B1" s="4"/>
      <c r="C1" s="199"/>
      <c r="D1" s="200" t="s">
        <v>124</v>
      </c>
      <c r="E1" s="200"/>
      <c r="F1" s="201"/>
    </row>
    <row r="2" customFormat="false" ht="21" hidden="false" customHeight="true" outlineLevel="0" collapsed="false">
      <c r="A2" s="4" t="s">
        <v>2</v>
      </c>
      <c r="B2" s="4"/>
      <c r="C2" s="199"/>
      <c r="D2" s="202"/>
      <c r="E2" s="203"/>
    </row>
    <row r="3" customFormat="false" ht="11.25" hidden="false" customHeight="true" outlineLevel="0" collapsed="false">
      <c r="A3" s="204"/>
      <c r="B3" s="204"/>
      <c r="C3" s="199"/>
      <c r="D3" s="202"/>
      <c r="E3" s="203"/>
    </row>
    <row r="4" s="206" customFormat="true" ht="27" hidden="false" customHeight="true" outlineLevel="0" collapsed="false">
      <c r="A4" s="9" t="s">
        <v>125</v>
      </c>
      <c r="B4" s="9"/>
      <c r="C4" s="9"/>
      <c r="D4" s="9"/>
      <c r="E4" s="9"/>
      <c r="F4" s="205"/>
    </row>
    <row r="5" s="206" customFormat="true" ht="39.75" hidden="false" customHeight="true" outlineLevel="0" collapsed="false">
      <c r="A5" s="207" t="str">
        <f aca="false">M48!A5:F5</f>
        <v>(Kèm theo Tờ trình số  176/TTr-UBND ngày 11/ 9/2024 
của Ủy ban nhân dân huyện Châu Thành)</v>
      </c>
      <c r="B5" s="207"/>
      <c r="C5" s="207"/>
      <c r="D5" s="207"/>
      <c r="E5" s="207"/>
      <c r="F5" s="205"/>
    </row>
    <row r="6" customFormat="false" ht="18.75" hidden="false" customHeight="true" outlineLevel="0" collapsed="false">
      <c r="A6" s="208"/>
      <c r="B6" s="208"/>
      <c r="D6" s="209" t="s">
        <v>126</v>
      </c>
      <c r="E6" s="209"/>
    </row>
    <row r="7" customFormat="false" ht="21" hidden="false" customHeight="true" outlineLevel="0" collapsed="false">
      <c r="A7" s="16" t="s">
        <v>6</v>
      </c>
      <c r="B7" s="15" t="s">
        <v>7</v>
      </c>
      <c r="C7" s="15" t="s">
        <v>8</v>
      </c>
      <c r="D7" s="15" t="s">
        <v>9</v>
      </c>
      <c r="E7" s="15" t="s">
        <v>127</v>
      </c>
      <c r="F7" s="210"/>
    </row>
    <row r="8" customFormat="false" ht="15.75" hidden="false" customHeight="false" outlineLevel="0" collapsed="false">
      <c r="A8" s="16"/>
      <c r="B8" s="15"/>
      <c r="C8" s="15"/>
      <c r="D8" s="15"/>
      <c r="E8" s="15"/>
    </row>
    <row r="9" customFormat="false" ht="21.75" hidden="false" customHeight="true" outlineLevel="0" collapsed="false">
      <c r="A9" s="211" t="s">
        <v>13</v>
      </c>
      <c r="B9" s="212" t="s">
        <v>14</v>
      </c>
      <c r="C9" s="212" t="n">
        <v>1</v>
      </c>
      <c r="D9" s="212" t="n">
        <v>2</v>
      </c>
      <c r="E9" s="212" t="s">
        <v>16</v>
      </c>
    </row>
    <row r="10" customFormat="false" ht="23.25" hidden="false" customHeight="true" outlineLevel="0" collapsed="false">
      <c r="A10" s="213"/>
      <c r="B10" s="214" t="s">
        <v>29</v>
      </c>
      <c r="C10" s="215" t="n">
        <f aca="false">C11+C30+C34+C35+C36+C33</f>
        <v>572108</v>
      </c>
      <c r="D10" s="216" t="n">
        <f aca="false">D11+D30+D34+D35+D36+D33</f>
        <v>922870.741921</v>
      </c>
      <c r="E10" s="217" t="n">
        <f aca="false">D10/C10</f>
        <v>1.61310581554706</v>
      </c>
      <c r="F10" s="218" t="n">
        <f aca="false">M48!D21-D10</f>
        <v>0</v>
      </c>
      <c r="G10" s="218" t="n">
        <f aca="false">D10-M53!F11</f>
        <v>0</v>
      </c>
    </row>
    <row r="11" customFormat="false" ht="23.25" hidden="false" customHeight="true" outlineLevel="0" collapsed="false">
      <c r="A11" s="219" t="s">
        <v>13</v>
      </c>
      <c r="B11" s="220" t="s">
        <v>128</v>
      </c>
      <c r="C11" s="221" t="n">
        <f aca="false">C12+C26+C29</f>
        <v>572108</v>
      </c>
      <c r="D11" s="222" t="n">
        <f aca="false">D12+D26+D29</f>
        <v>694919.43658</v>
      </c>
      <c r="E11" s="223" t="n">
        <f aca="false">D11/C11</f>
        <v>1.21466477759444</v>
      </c>
      <c r="F11" s="218"/>
      <c r="G11" s="218"/>
    </row>
    <row r="12" s="230" customFormat="true" ht="23.25" hidden="false" customHeight="true" outlineLevel="0" collapsed="false">
      <c r="A12" s="224" t="s">
        <v>30</v>
      </c>
      <c r="B12" s="225" t="s">
        <v>32</v>
      </c>
      <c r="C12" s="226" t="n">
        <f aca="false">C13+C25</f>
        <v>78000</v>
      </c>
      <c r="D12" s="227" t="n">
        <f aca="false">D13+D25</f>
        <v>160751.4924</v>
      </c>
      <c r="E12" s="228" t="n">
        <f aca="false">D12/C12</f>
        <v>2.06091656923077</v>
      </c>
      <c r="F12" s="218"/>
      <c r="G12" s="229"/>
    </row>
    <row r="13" customFormat="false" ht="23.25" hidden="false" customHeight="true" outlineLevel="0" collapsed="false">
      <c r="A13" s="21" t="n">
        <v>1</v>
      </c>
      <c r="B13" s="57" t="s">
        <v>129</v>
      </c>
      <c r="C13" s="226" t="n">
        <f aca="false">SUM(C15:C19)</f>
        <v>78000</v>
      </c>
      <c r="D13" s="227" t="n">
        <f aca="false">SUM(D15:D19)</f>
        <v>158751.4924</v>
      </c>
      <c r="E13" s="228" t="n">
        <f aca="false">D13/C13</f>
        <v>2.03527554358974</v>
      </c>
      <c r="F13" s="218"/>
      <c r="G13" s="218"/>
    </row>
    <row r="14" s="237" customFormat="true" ht="23.25" hidden="false" customHeight="true" outlineLevel="0" collapsed="false">
      <c r="A14" s="231"/>
      <c r="B14" s="232" t="s">
        <v>130</v>
      </c>
      <c r="C14" s="233"/>
      <c r="D14" s="234" t="n">
        <f aca="false">SUM(D15:D19)</f>
        <v>158751.4924</v>
      </c>
      <c r="E14" s="235"/>
      <c r="F14" s="236"/>
      <c r="G14" s="236"/>
      <c r="I14" s="238"/>
      <c r="J14" s="238"/>
    </row>
    <row r="15" customFormat="false" ht="21" hidden="false" customHeight="true" outlineLevel="0" collapsed="false">
      <c r="A15" s="47" t="s">
        <v>19</v>
      </c>
      <c r="B15" s="239" t="s">
        <v>131</v>
      </c>
      <c r="C15" s="240" t="n">
        <f aca="false">M53!C15</f>
        <v>11136</v>
      </c>
      <c r="D15" s="240" t="n">
        <f aca="false">M53!F15</f>
        <v>3426.896</v>
      </c>
      <c r="E15" s="241" t="n">
        <f aca="false">D15/C15</f>
        <v>0.307731321839081</v>
      </c>
      <c r="F15" s="218"/>
      <c r="G15" s="218"/>
    </row>
    <row r="16" customFormat="false" ht="21" hidden="false" customHeight="true" outlineLevel="0" collapsed="false">
      <c r="A16" s="47" t="s">
        <v>19</v>
      </c>
      <c r="B16" s="239" t="s">
        <v>132</v>
      </c>
      <c r="C16" s="240"/>
      <c r="D16" s="240" t="n">
        <f aca="false">M53!F16</f>
        <v>486.68</v>
      </c>
      <c r="E16" s="241"/>
      <c r="F16" s="218"/>
      <c r="G16" s="218"/>
    </row>
    <row r="17" s="237" customFormat="true" ht="21" hidden="false" customHeight="true" outlineLevel="0" collapsed="false">
      <c r="A17" s="47" t="s">
        <v>19</v>
      </c>
      <c r="B17" s="239" t="s">
        <v>133</v>
      </c>
      <c r="C17" s="240" t="n">
        <f aca="false">M53!C17</f>
        <v>61946</v>
      </c>
      <c r="D17" s="240" t="n">
        <f aca="false">M53!F17</f>
        <v>154514.9524</v>
      </c>
      <c r="E17" s="241" t="n">
        <f aca="false">D17/C17</f>
        <v>2.49434914925903</v>
      </c>
      <c r="F17" s="236"/>
      <c r="G17" s="236"/>
      <c r="H17" s="238"/>
    </row>
    <row r="18" s="237" customFormat="true" ht="21" hidden="false" customHeight="true" outlineLevel="0" collapsed="false">
      <c r="A18" s="47" t="s">
        <v>19</v>
      </c>
      <c r="B18" s="239" t="s">
        <v>134</v>
      </c>
      <c r="C18" s="240" t="n">
        <f aca="false">M53!C18</f>
        <v>3800</v>
      </c>
      <c r="D18" s="240" t="n">
        <f aca="false">M53!F18</f>
        <v>322.964</v>
      </c>
      <c r="E18" s="241" t="n">
        <f aca="false">D18/C18</f>
        <v>0.0849905263157895</v>
      </c>
      <c r="F18" s="236"/>
      <c r="G18" s="236"/>
    </row>
    <row r="19" customFormat="false" ht="21" hidden="false" customHeight="true" outlineLevel="0" collapsed="false">
      <c r="A19" s="47" t="s">
        <v>19</v>
      </c>
      <c r="B19" s="239" t="s">
        <v>135</v>
      </c>
      <c r="C19" s="240" t="n">
        <f aca="false">M53!C19</f>
        <v>1118</v>
      </c>
      <c r="D19" s="242" t="n">
        <f aca="false">M53!F19</f>
        <v>0</v>
      </c>
      <c r="E19" s="241" t="n">
        <f aca="false">D19/C19</f>
        <v>0</v>
      </c>
      <c r="F19" s="243"/>
      <c r="G19" s="218"/>
    </row>
    <row r="20" s="237" customFormat="true" ht="24" hidden="false" customHeight="true" outlineLevel="0" collapsed="false">
      <c r="A20" s="231"/>
      <c r="B20" s="232" t="s">
        <v>136</v>
      </c>
      <c r="C20" s="233"/>
      <c r="D20" s="234" t="n">
        <f aca="false">SUM(D21:D24)</f>
        <v>158751.4924</v>
      </c>
      <c r="E20" s="235"/>
      <c r="F20" s="244" t="n">
        <f aca="false">D13-D20</f>
        <v>0</v>
      </c>
      <c r="G20" s="236"/>
    </row>
    <row r="21" customFormat="false" ht="24" hidden="false" customHeight="true" outlineLevel="0" collapsed="false">
      <c r="A21" s="47" t="s">
        <v>19</v>
      </c>
      <c r="B21" s="239" t="s">
        <v>137</v>
      </c>
      <c r="C21" s="240" t="n">
        <v>28000</v>
      </c>
      <c r="D21" s="240" t="n">
        <f aca="false">M62!Y13</f>
        <v>25261.576</v>
      </c>
      <c r="E21" s="241" t="n">
        <f aca="false">D21/C21</f>
        <v>0.902199142857143</v>
      </c>
      <c r="F21" s="245" t="n">
        <f aca="false">D21-M62!W13</f>
        <v>0</v>
      </c>
      <c r="G21" s="218"/>
    </row>
    <row r="22" customFormat="false" ht="24" hidden="false" customHeight="true" outlineLevel="0" collapsed="false">
      <c r="A22" s="47" t="s">
        <v>19</v>
      </c>
      <c r="B22" s="239" t="s">
        <v>138</v>
      </c>
      <c r="C22" s="240" t="n">
        <f aca="false">M50!D26</f>
        <v>50000</v>
      </c>
      <c r="D22" s="240" t="n">
        <f aca="false">M62!Y40</f>
        <v>64598.5454</v>
      </c>
      <c r="E22" s="241" t="n">
        <f aca="false">D22/C22</f>
        <v>1.291970908</v>
      </c>
      <c r="F22" s="245" t="n">
        <f aca="false">D22-M62!W40</f>
        <v>0</v>
      </c>
      <c r="G22" s="218"/>
    </row>
    <row r="23" customFormat="false" ht="33" hidden="false" customHeight="true" outlineLevel="0" collapsed="false">
      <c r="A23" s="29" t="s">
        <v>19</v>
      </c>
      <c r="B23" s="239" t="s">
        <v>139</v>
      </c>
      <c r="C23" s="240" t="n">
        <v>0</v>
      </c>
      <c r="D23" s="240" t="n">
        <f aca="false">M62!X90</f>
        <v>68163.649</v>
      </c>
      <c r="E23" s="241"/>
      <c r="F23" s="245" t="n">
        <f aca="false">D23-M62!W90</f>
        <v>0</v>
      </c>
      <c r="G23" s="218"/>
    </row>
    <row r="24" customFormat="false" ht="22.5" hidden="false" customHeight="true" outlineLevel="0" collapsed="false">
      <c r="A24" s="29" t="s">
        <v>19</v>
      </c>
      <c r="B24" s="239" t="s">
        <v>140</v>
      </c>
      <c r="C24" s="240"/>
      <c r="D24" s="240" t="n">
        <f aca="false">M53!H14</f>
        <v>727.722</v>
      </c>
      <c r="E24" s="241"/>
      <c r="F24" s="245"/>
      <c r="G24" s="218"/>
    </row>
    <row r="25" s="237" customFormat="true" ht="49.5" hidden="false" customHeight="false" outlineLevel="0" collapsed="false">
      <c r="A25" s="21" t="n">
        <v>2</v>
      </c>
      <c r="B25" s="57" t="s">
        <v>141</v>
      </c>
      <c r="C25" s="226" t="n">
        <v>0</v>
      </c>
      <c r="D25" s="226" t="n">
        <f aca="false">M53!F20</f>
        <v>2000</v>
      </c>
      <c r="E25" s="228"/>
      <c r="F25" s="246"/>
      <c r="G25" s="236"/>
    </row>
    <row r="26" s="237" customFormat="true" ht="23.25" hidden="false" customHeight="true" outlineLevel="0" collapsed="false">
      <c r="A26" s="224" t="s">
        <v>37</v>
      </c>
      <c r="B26" s="225" t="s">
        <v>35</v>
      </c>
      <c r="C26" s="226" t="n">
        <f aca="false">M53!C21</f>
        <v>483522</v>
      </c>
      <c r="D26" s="226" t="n">
        <f aca="false">M53!F21</f>
        <v>534167.94418</v>
      </c>
      <c r="E26" s="228" t="n">
        <f aca="false">D26/C26</f>
        <v>1.1047438258859</v>
      </c>
      <c r="F26" s="236" t="n">
        <f aca="false">(364299.274583+185984.863165)-(D26+D30+D36)</f>
        <v>0</v>
      </c>
      <c r="G26" s="236"/>
    </row>
    <row r="27" s="237" customFormat="true" ht="23.25" hidden="false" customHeight="true" outlineLevel="0" collapsed="false">
      <c r="A27" s="247"/>
      <c r="B27" s="248" t="s">
        <v>142</v>
      </c>
      <c r="C27" s="249"/>
      <c r="D27" s="249"/>
      <c r="E27" s="241"/>
      <c r="F27" s="236"/>
      <c r="G27" s="236"/>
    </row>
    <row r="28" customFormat="false" ht="23.25" hidden="false" customHeight="true" outlineLevel="0" collapsed="false">
      <c r="A28" s="250" t="s">
        <v>19</v>
      </c>
      <c r="B28" s="251" t="s">
        <v>143</v>
      </c>
      <c r="C28" s="252" t="n">
        <f aca="false">M53!C23</f>
        <v>237167</v>
      </c>
      <c r="D28" s="252" t="n">
        <f aca="false">M53!F23</f>
        <v>258546.238668</v>
      </c>
      <c r="E28" s="253" t="n">
        <f aca="false">D28/C28</f>
        <v>1.09014423873473</v>
      </c>
      <c r="F28" s="218"/>
      <c r="G28" s="218"/>
      <c r="K28" s="198"/>
    </row>
    <row r="29" customFormat="false" ht="23.25" hidden="false" customHeight="true" outlineLevel="0" collapsed="false">
      <c r="A29" s="224" t="s">
        <v>39</v>
      </c>
      <c r="B29" s="225" t="s">
        <v>36</v>
      </c>
      <c r="C29" s="226" t="n">
        <f aca="false">M53!C24</f>
        <v>10586</v>
      </c>
      <c r="D29" s="226"/>
      <c r="E29" s="228"/>
      <c r="F29" s="218"/>
      <c r="G29" s="218"/>
    </row>
    <row r="30" customFormat="false" ht="23.25" hidden="false" customHeight="true" outlineLevel="0" collapsed="false">
      <c r="A30" s="224" t="s">
        <v>14</v>
      </c>
      <c r="B30" s="225" t="s">
        <v>144</v>
      </c>
      <c r="C30" s="226" t="n">
        <f aca="false">SUM(C31:C32)</f>
        <v>0</v>
      </c>
      <c r="D30" s="226" t="n">
        <f aca="false">SUM(D31:D32)</f>
        <v>14882.145568</v>
      </c>
      <c r="E30" s="228"/>
      <c r="F30" s="218"/>
      <c r="G30" s="218"/>
    </row>
    <row r="31" s="255" customFormat="true" ht="23.25" hidden="false" customHeight="true" outlineLevel="0" collapsed="false">
      <c r="A31" s="29" t="s">
        <v>30</v>
      </c>
      <c r="B31" s="30" t="s">
        <v>41</v>
      </c>
      <c r="C31" s="249" t="n">
        <v>0</v>
      </c>
      <c r="D31" s="249" t="n">
        <f aca="false">M53!F26</f>
        <v>14882.145568</v>
      </c>
      <c r="E31" s="241"/>
      <c r="F31" s="254"/>
      <c r="G31" s="254"/>
    </row>
    <row r="32" s="255" customFormat="true" ht="23.25" hidden="false" customHeight="true" outlineLevel="0" collapsed="false">
      <c r="A32" s="29" t="s">
        <v>37</v>
      </c>
      <c r="B32" s="30" t="s">
        <v>42</v>
      </c>
      <c r="C32" s="249" t="n">
        <v>0</v>
      </c>
      <c r="D32" s="249" t="n">
        <f aca="false">M53!F27</f>
        <v>0</v>
      </c>
      <c r="E32" s="241"/>
      <c r="F32" s="254"/>
      <c r="G32" s="254"/>
    </row>
    <row r="33" customFormat="false" ht="23.25" hidden="false" customHeight="true" outlineLevel="0" collapsed="false">
      <c r="A33" s="224" t="s">
        <v>49</v>
      </c>
      <c r="B33" s="22" t="s">
        <v>145</v>
      </c>
      <c r="C33" s="226" t="n">
        <v>0</v>
      </c>
      <c r="D33" s="226" t="n">
        <f aca="false">M53!F28</f>
        <v>172585.1749</v>
      </c>
      <c r="E33" s="228"/>
      <c r="F33" s="218"/>
      <c r="G33" s="218"/>
    </row>
    <row r="34" customFormat="false" ht="23.25" hidden="false" customHeight="true" outlineLevel="0" collapsed="false">
      <c r="A34" s="224" t="s">
        <v>116</v>
      </c>
      <c r="B34" s="22" t="s">
        <v>146</v>
      </c>
      <c r="C34" s="226" t="n">
        <v>0</v>
      </c>
      <c r="D34" s="226" t="n">
        <f aca="false">M53!F29</f>
        <v>38889.996873</v>
      </c>
      <c r="E34" s="228"/>
      <c r="F34" s="218"/>
      <c r="G34" s="218"/>
    </row>
    <row r="35" customFormat="false" ht="23.25" hidden="false" customHeight="true" outlineLevel="0" collapsed="false">
      <c r="A35" s="224" t="s">
        <v>118</v>
      </c>
      <c r="B35" s="22" t="s">
        <v>147</v>
      </c>
      <c r="C35" s="226" t="n">
        <v>0</v>
      </c>
      <c r="D35" s="226" t="n">
        <f aca="false">M53!F30</f>
        <v>359.94</v>
      </c>
      <c r="E35" s="228"/>
      <c r="F35" s="218"/>
      <c r="G35" s="218"/>
    </row>
    <row r="36" customFormat="false" ht="35.25" hidden="false" customHeight="true" outlineLevel="0" collapsed="false">
      <c r="A36" s="256" t="s">
        <v>148</v>
      </c>
      <c r="B36" s="257" t="s">
        <v>149</v>
      </c>
      <c r="C36" s="258"/>
      <c r="D36" s="258" t="n">
        <f aca="false">M53!F31</f>
        <v>1234.048</v>
      </c>
      <c r="E36" s="65"/>
      <c r="F36" s="218"/>
      <c r="G36" s="218"/>
    </row>
    <row r="37" customFormat="false" ht="15.75" hidden="false" customHeight="false" outlineLevel="0" collapsed="false">
      <c r="A37" s="237"/>
      <c r="B37" s="237"/>
    </row>
    <row r="38" customFormat="false" ht="15.75" hidden="false" customHeight="false" outlineLevel="0" collapsed="false">
      <c r="A38" s="237"/>
      <c r="B38" s="237"/>
    </row>
    <row r="39" customFormat="false" ht="15.75" hidden="false" customHeight="false" outlineLevel="0" collapsed="false">
      <c r="A39" s="237"/>
    </row>
    <row r="40" customFormat="false" ht="15.75" hidden="false" customHeight="false" outlineLevel="0" collapsed="false">
      <c r="A40" s="0"/>
      <c r="B40" s="0"/>
      <c r="C40" s="0"/>
      <c r="D40" s="0"/>
      <c r="E40" s="0"/>
    </row>
    <row r="41" customFormat="false" ht="15.75" hidden="false" customHeight="false" outlineLevel="0" collapsed="false">
      <c r="A41" s="0"/>
      <c r="B41" s="0"/>
      <c r="C41" s="0"/>
      <c r="D41" s="0"/>
      <c r="E41" s="0"/>
    </row>
    <row r="43" customFormat="false" ht="15.75" hidden="false" customHeight="false" outlineLevel="0" collapsed="false">
      <c r="A43" s="237"/>
      <c r="B43" s="237"/>
    </row>
    <row r="44" customFormat="false" ht="15.75" hidden="false" customHeight="false" outlineLevel="0" collapsed="false">
      <c r="A44" s="237"/>
      <c r="B44" s="237"/>
    </row>
    <row r="45" customFormat="false" ht="15.75" hidden="false" customHeight="false" outlineLevel="0" collapsed="false">
      <c r="A45" s="237"/>
      <c r="B45" s="237"/>
    </row>
    <row r="63" customFormat="false" ht="24.75" hidden="true" customHeight="true" outlineLevel="0" collapsed="false">
      <c r="A63" s="259" t="n">
        <f aca="false">A62+1</f>
        <v>1</v>
      </c>
      <c r="B63" s="260" t="s">
        <v>150</v>
      </c>
      <c r="C63" s="261"/>
      <c r="D63" s="262"/>
      <c r="E63" s="262"/>
    </row>
    <row r="64" customFormat="false" ht="24.75" hidden="true" customHeight="true" outlineLevel="0" collapsed="false">
      <c r="A64" s="259" t="n">
        <f aca="false">A63+1</f>
        <v>2</v>
      </c>
      <c r="B64" s="260" t="s">
        <v>151</v>
      </c>
      <c r="C64" s="261"/>
      <c r="D64" s="262"/>
      <c r="E64" s="262"/>
    </row>
    <row r="65" customFormat="false" ht="24.75" hidden="true" customHeight="true" outlineLevel="0" collapsed="false">
      <c r="A65" s="259" t="n">
        <f aca="false">A64+1</f>
        <v>3</v>
      </c>
      <c r="B65" s="260" t="s">
        <v>152</v>
      </c>
      <c r="C65" s="261"/>
      <c r="D65" s="262"/>
      <c r="E65" s="262"/>
    </row>
    <row r="66" customFormat="false" ht="24.75" hidden="true" customHeight="true" outlineLevel="0" collapsed="false">
      <c r="A66" s="259" t="n">
        <f aca="false">A65+1</f>
        <v>4</v>
      </c>
      <c r="B66" s="260" t="s">
        <v>153</v>
      </c>
      <c r="C66" s="261"/>
      <c r="D66" s="262"/>
      <c r="E66" s="262"/>
    </row>
    <row r="67" customFormat="false" ht="24.75" hidden="true" customHeight="true" outlineLevel="0" collapsed="false">
      <c r="A67" s="259" t="n">
        <f aca="false">A66+1</f>
        <v>5</v>
      </c>
      <c r="B67" s="260" t="s">
        <v>154</v>
      </c>
      <c r="C67" s="261"/>
      <c r="D67" s="262"/>
      <c r="E67" s="262"/>
    </row>
    <row r="68" customFormat="false" ht="24.75" hidden="true" customHeight="true" outlineLevel="0" collapsed="false">
      <c r="A68" s="259" t="n">
        <f aca="false">A67+1</f>
        <v>6</v>
      </c>
      <c r="B68" s="260" t="s">
        <v>155</v>
      </c>
      <c r="C68" s="261"/>
      <c r="D68" s="262"/>
      <c r="E68" s="262"/>
    </row>
    <row r="69" customFormat="false" ht="24.75" hidden="true" customHeight="true" outlineLevel="0" collapsed="false">
      <c r="A69" s="259" t="n">
        <f aca="false">A68+1</f>
        <v>7</v>
      </c>
      <c r="B69" s="260" t="s">
        <v>156</v>
      </c>
      <c r="C69" s="261"/>
      <c r="D69" s="262"/>
      <c r="E69" s="262"/>
    </row>
    <row r="70" customFormat="false" ht="24.75" hidden="true" customHeight="true" outlineLevel="0" collapsed="false">
      <c r="A70" s="259" t="n">
        <f aca="false">A69+1</f>
        <v>8</v>
      </c>
      <c r="B70" s="260" t="s">
        <v>157</v>
      </c>
      <c r="C70" s="261"/>
      <c r="D70" s="262"/>
      <c r="E70" s="262"/>
    </row>
    <row r="71" customFormat="false" ht="24.75" hidden="true" customHeight="true" outlineLevel="0" collapsed="false">
      <c r="A71" s="259" t="n">
        <f aca="false">A70+1</f>
        <v>9</v>
      </c>
      <c r="B71" s="260" t="s">
        <v>158</v>
      </c>
      <c r="C71" s="261"/>
      <c r="D71" s="262"/>
      <c r="E71" s="262"/>
    </row>
    <row r="72" customFormat="false" ht="24.75" hidden="true" customHeight="true" outlineLevel="0" collapsed="false">
      <c r="A72" s="259" t="n">
        <f aca="false">A71+1</f>
        <v>10</v>
      </c>
      <c r="B72" s="260" t="s">
        <v>159</v>
      </c>
      <c r="C72" s="261"/>
      <c r="D72" s="262"/>
      <c r="E72" s="262"/>
    </row>
    <row r="73" customFormat="false" ht="24.75" hidden="true" customHeight="true" outlineLevel="0" collapsed="false">
      <c r="A73" s="259" t="n">
        <f aca="false">A72+1</f>
        <v>11</v>
      </c>
      <c r="B73" s="260" t="s">
        <v>160</v>
      </c>
      <c r="C73" s="263"/>
      <c r="D73" s="262"/>
      <c r="E73" s="262"/>
    </row>
    <row r="74" customFormat="false" ht="15.75" hidden="true" customHeight="false" outlineLevel="0" collapsed="false"/>
    <row r="75" customFormat="false" ht="30" hidden="true" customHeight="true" outlineLevel="0" collapsed="false">
      <c r="A75" s="264" t="s">
        <v>37</v>
      </c>
      <c r="B75" s="265" t="s">
        <v>35</v>
      </c>
      <c r="C75" s="261"/>
      <c r="D75" s="262"/>
      <c r="E75" s="266"/>
    </row>
    <row r="76" customFormat="false" ht="30" hidden="true" customHeight="true" outlineLevel="0" collapsed="false">
      <c r="A76" s="259"/>
      <c r="B76" s="267" t="s">
        <v>161</v>
      </c>
      <c r="C76" s="261"/>
      <c r="D76" s="262"/>
      <c r="E76" s="266"/>
    </row>
    <row r="77" customFormat="false" ht="30" hidden="true" customHeight="true" outlineLevel="0" collapsed="false">
      <c r="A77" s="259" t="s">
        <v>19</v>
      </c>
      <c r="B77" s="267" t="s">
        <v>162</v>
      </c>
      <c r="C77" s="261"/>
      <c r="D77" s="262"/>
      <c r="E77" s="266"/>
    </row>
    <row r="78" customFormat="false" ht="30" hidden="true" customHeight="true" outlineLevel="0" collapsed="false">
      <c r="A78" s="259" t="s">
        <v>19</v>
      </c>
      <c r="B78" s="267" t="s">
        <v>163</v>
      </c>
      <c r="C78" s="261"/>
      <c r="D78" s="262"/>
      <c r="E78" s="266"/>
    </row>
    <row r="79" customFormat="false" ht="30" hidden="true" customHeight="true" outlineLevel="0" collapsed="false">
      <c r="A79" s="259" t="n">
        <v>1</v>
      </c>
      <c r="B79" s="267" t="s">
        <v>164</v>
      </c>
      <c r="C79" s="261"/>
      <c r="D79" s="262"/>
      <c r="E79" s="266"/>
    </row>
    <row r="80" customFormat="false" ht="30" hidden="true" customHeight="true" outlineLevel="0" collapsed="false">
      <c r="A80" s="259" t="s">
        <v>165</v>
      </c>
      <c r="B80" s="267" t="s">
        <v>166</v>
      </c>
      <c r="C80" s="261"/>
      <c r="D80" s="262"/>
      <c r="E80" s="266"/>
    </row>
    <row r="81" customFormat="false" ht="30" hidden="true" customHeight="true" outlineLevel="0" collapsed="false">
      <c r="A81" s="259" t="s">
        <v>167</v>
      </c>
      <c r="B81" s="267" t="s">
        <v>168</v>
      </c>
      <c r="C81" s="261"/>
      <c r="D81" s="262"/>
      <c r="E81" s="266"/>
    </row>
    <row r="82" customFormat="false" ht="30" hidden="true" customHeight="true" outlineLevel="0" collapsed="false">
      <c r="A82" s="259" t="s">
        <v>169</v>
      </c>
      <c r="B82" s="267" t="s">
        <v>170</v>
      </c>
      <c r="C82" s="261"/>
      <c r="D82" s="262"/>
      <c r="E82" s="266"/>
    </row>
    <row r="83" customFormat="false" ht="30" hidden="true" customHeight="true" outlineLevel="0" collapsed="false">
      <c r="A83" s="259" t="n">
        <v>2</v>
      </c>
      <c r="B83" s="267" t="s">
        <v>171</v>
      </c>
      <c r="C83" s="261"/>
      <c r="D83" s="262"/>
      <c r="E83" s="266"/>
    </row>
    <row r="84" customFormat="false" ht="15.75" hidden="true" customHeight="false" outlineLevel="0" collapsed="false"/>
    <row r="85" customFormat="false" ht="15.75" hidden="true" customHeight="false" outlineLevel="0" collapsed="false"/>
    <row r="86" customFormat="false" ht="15.75" hidden="true" customHeight="false" outlineLevel="0" collapsed="false"/>
    <row r="87" customFormat="false" ht="15.75" hidden="true" customHeight="false" outlineLevel="0" collapsed="false"/>
    <row r="88" customFormat="false" ht="15.75" hidden="true" customHeight="false" outlineLevel="0" collapsed="false"/>
    <row r="89" customFormat="false" ht="15.75" hidden="true" customHeight="false" outlineLevel="0" collapsed="false"/>
    <row r="90" customFormat="false" ht="15.75" hidden="true" customHeight="false" outlineLevel="0" collapsed="false"/>
    <row r="91" customFormat="false" ht="15.75" hidden="true" customHeight="false" outlineLevel="0" collapsed="false"/>
    <row r="92" customFormat="false" ht="15.75" hidden="true" customHeight="false" outlineLevel="0" collapsed="false"/>
    <row r="93" customFormat="false" ht="15.75" hidden="true" customHeight="false" outlineLevel="0" collapsed="false"/>
    <row r="94" customFormat="false" ht="15.75" hidden="true" customHeight="false" outlineLevel="0" collapsed="false"/>
    <row r="95" customFormat="false" ht="15.75" hidden="true" customHeight="false" outlineLevel="0" collapsed="false"/>
    <row r="96" customFormat="false" ht="15.75" hidden="true" customHeight="false" outlineLevel="0" collapsed="false"/>
    <row r="97" customFormat="false" ht="15.75" hidden="true" customHeight="false" outlineLevel="0" collapsed="false"/>
    <row r="98" customFormat="false" ht="15.75" hidden="true" customHeight="false" outlineLevel="0" collapsed="false"/>
    <row r="99" customFormat="false" ht="15.75" hidden="true" customHeight="false" outlineLevel="0" collapsed="false"/>
    <row r="100" customFormat="false" ht="15.75" hidden="true" customHeight="false" outlineLevel="0" collapsed="false"/>
    <row r="101" customFormat="false" ht="15.75" hidden="true" customHeight="false" outlineLevel="0" collapsed="false"/>
  </sheetData>
  <mergeCells count="9">
    <mergeCell ref="D1:E1"/>
    <mergeCell ref="A4:E4"/>
    <mergeCell ref="A5:E5"/>
    <mergeCell ref="D6:E6"/>
    <mergeCell ref="A7:A8"/>
    <mergeCell ref="B7:B8"/>
    <mergeCell ref="C7:C8"/>
    <mergeCell ref="D7:D8"/>
    <mergeCell ref="E7:E8"/>
  </mergeCells>
  <printOptions headings="false" gridLines="false" gridLinesSet="true" horizontalCentered="true" verticalCentered="false"/>
  <pageMargins left="0.329861111111111" right="0.309722222222222" top="1" bottom="0.1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10" activeCellId="0" sqref="B10"/>
    </sheetView>
  </sheetViews>
  <sheetFormatPr defaultColWidth="8.99609375" defaultRowHeight="15.75" zeroHeight="false" outlineLevelRow="0" outlineLevelCol="0"/>
  <cols>
    <col collapsed="false" customWidth="true" hidden="false" outlineLevel="0" max="1" min="1" style="121" width="5.1"/>
    <col collapsed="false" customWidth="true" hidden="false" outlineLevel="0" max="2" min="2" style="121" width="42.43"/>
    <col collapsed="false" customWidth="true" hidden="false" outlineLevel="0" max="3" min="3" style="121" width="9.43"/>
    <col collapsed="false" customWidth="true" hidden="false" outlineLevel="0" max="4" min="4" style="121" width="9.66"/>
    <col collapsed="false" customWidth="true" hidden="false" outlineLevel="0" max="5" min="5" style="121" width="9.32"/>
    <col collapsed="false" customWidth="true" hidden="false" outlineLevel="0" max="6" min="6" style="121" width="9.1"/>
    <col collapsed="false" customWidth="true" hidden="true" outlineLevel="0" max="7" min="7" style="121" width="5.66"/>
    <col collapsed="false" customWidth="true" hidden="false" outlineLevel="0" max="8" min="8" style="121" width="9.88"/>
    <col collapsed="false" customWidth="false" hidden="false" outlineLevel="0" max="257" min="9" style="121" width="8.99"/>
  </cols>
  <sheetData>
    <row r="1" customFormat="false" ht="21" hidden="false" customHeight="true" outlineLevel="0" collapsed="false">
      <c r="A1" s="120" t="s">
        <v>0</v>
      </c>
      <c r="B1" s="120"/>
      <c r="C1" s="268"/>
      <c r="D1" s="122" t="s">
        <v>172</v>
      </c>
      <c r="E1" s="122"/>
      <c r="F1" s="122"/>
    </row>
    <row r="2" customFormat="false" ht="21" hidden="false" customHeight="true" outlineLevel="0" collapsed="false">
      <c r="A2" s="120" t="s">
        <v>2</v>
      </c>
      <c r="B2" s="120"/>
      <c r="C2" s="268"/>
      <c r="D2" s="269"/>
      <c r="E2" s="269"/>
      <c r="F2" s="270"/>
    </row>
    <row r="3" customFormat="false" ht="11.25" hidden="false" customHeight="true" outlineLevel="0" collapsed="false">
      <c r="A3" s="271"/>
      <c r="B3" s="271"/>
      <c r="C3" s="268"/>
      <c r="D3" s="269"/>
      <c r="E3" s="269"/>
      <c r="F3" s="270"/>
    </row>
    <row r="4" s="187" customFormat="true" ht="27" hidden="false" customHeight="true" outlineLevel="0" collapsed="false">
      <c r="A4" s="129" t="s">
        <v>173</v>
      </c>
      <c r="B4" s="129"/>
      <c r="C4" s="129"/>
      <c r="D4" s="129"/>
      <c r="E4" s="129"/>
      <c r="F4" s="129"/>
    </row>
    <row r="5" s="187" customFormat="true" ht="36.75" hidden="false" customHeight="true" outlineLevel="0" collapsed="false">
      <c r="A5" s="272" t="str">
        <f aca="false">M48!A5:F5</f>
        <v>(Kèm theo Tờ trình số  176/TTr-UBND ngày 11/ 9/2024 
của Ủy ban nhân dân huyện Châu Thành)</v>
      </c>
      <c r="B5" s="272"/>
      <c r="C5" s="272"/>
      <c r="D5" s="272"/>
      <c r="E5" s="272"/>
      <c r="F5" s="272"/>
    </row>
    <row r="6" customFormat="false" ht="19.5" hidden="false" customHeight="true" outlineLevel="0" collapsed="false">
      <c r="A6" s="273"/>
      <c r="B6" s="273"/>
      <c r="D6" s="274" t="s">
        <v>126</v>
      </c>
      <c r="E6" s="274"/>
      <c r="F6" s="274"/>
    </row>
    <row r="7" customFormat="false" ht="16.5" hidden="false" customHeight="true" outlineLevel="0" collapsed="false">
      <c r="A7" s="275" t="s">
        <v>6</v>
      </c>
      <c r="B7" s="276" t="s">
        <v>7</v>
      </c>
      <c r="C7" s="276" t="s">
        <v>8</v>
      </c>
      <c r="D7" s="276" t="s">
        <v>9</v>
      </c>
      <c r="E7" s="276" t="s">
        <v>127</v>
      </c>
      <c r="F7" s="276"/>
    </row>
    <row r="8" customFormat="false" ht="16.5" hidden="false" customHeight="false" outlineLevel="0" collapsed="false">
      <c r="A8" s="275"/>
      <c r="B8" s="276"/>
      <c r="C8" s="276"/>
      <c r="D8" s="276"/>
      <c r="E8" s="276" t="s">
        <v>174</v>
      </c>
      <c r="F8" s="276" t="s">
        <v>11</v>
      </c>
    </row>
    <row r="9" customFormat="false" ht="21.75" hidden="false" customHeight="true" outlineLevel="0" collapsed="false">
      <c r="A9" s="277" t="s">
        <v>13</v>
      </c>
      <c r="B9" s="278" t="s">
        <v>14</v>
      </c>
      <c r="C9" s="278" t="n">
        <v>1</v>
      </c>
      <c r="D9" s="278" t="n">
        <v>2</v>
      </c>
      <c r="E9" s="278" t="s">
        <v>15</v>
      </c>
      <c r="F9" s="278" t="s">
        <v>175</v>
      </c>
    </row>
    <row r="10" s="285" customFormat="true" ht="24" hidden="false" customHeight="true" outlineLevel="0" collapsed="false">
      <c r="A10" s="279"/>
      <c r="B10" s="280" t="s">
        <v>176</v>
      </c>
      <c r="C10" s="281" t="n">
        <f aca="false">C11+C12+C34+C35+C36</f>
        <v>562113</v>
      </c>
      <c r="D10" s="281" t="n">
        <f aca="false">D11+D12+D34+D35+D36</f>
        <v>722656.26758</v>
      </c>
      <c r="E10" s="282" t="n">
        <f aca="false">E11+E12+E34+E35+E36</f>
        <v>158543.26758</v>
      </c>
      <c r="F10" s="283" t="n">
        <f aca="false">D10/C10</f>
        <v>1.28560675092019</v>
      </c>
      <c r="G10" s="284" t="n">
        <f aca="false">722656.26758-D10</f>
        <v>0</v>
      </c>
      <c r="H10" s="284"/>
    </row>
    <row r="11" s="171" customFormat="true" ht="24" hidden="false" customHeight="true" outlineLevel="0" collapsed="false">
      <c r="A11" s="286" t="s">
        <v>13</v>
      </c>
      <c r="B11" s="287" t="s">
        <v>145</v>
      </c>
      <c r="C11" s="288" t="n">
        <v>138828.755</v>
      </c>
      <c r="D11" s="288" t="n">
        <f aca="false">M53!G28</f>
        <v>172585.1749</v>
      </c>
      <c r="E11" s="289" t="n">
        <f aca="false">D11-C11</f>
        <v>33756.4199</v>
      </c>
      <c r="F11" s="290" t="n">
        <f aca="false">D11/C11</f>
        <v>1.24315149912567</v>
      </c>
      <c r="G11" s="291"/>
    </row>
    <row r="12" s="171" customFormat="true" ht="24" hidden="false" customHeight="true" outlineLevel="0" collapsed="false">
      <c r="A12" s="292" t="s">
        <v>14</v>
      </c>
      <c r="B12" s="293" t="s">
        <v>177</v>
      </c>
      <c r="C12" s="294" t="n">
        <f aca="false">C13+C21+C33</f>
        <v>423284.245</v>
      </c>
      <c r="D12" s="294" t="n">
        <f aca="false">D13+D21+D33</f>
        <v>524323.044983</v>
      </c>
      <c r="E12" s="295" t="n">
        <f aca="false">E13+E21+E33</f>
        <v>99038.799983</v>
      </c>
      <c r="F12" s="296" t="n">
        <f aca="false">D12/C12</f>
        <v>1.23870200976415</v>
      </c>
    </row>
    <row r="13" s="298" customFormat="true" ht="24" hidden="false" customHeight="true" outlineLevel="0" collapsed="false">
      <c r="A13" s="286" t="s">
        <v>30</v>
      </c>
      <c r="B13" s="297" t="s">
        <v>32</v>
      </c>
      <c r="C13" s="288" t="n">
        <f aca="false">C14+C20</f>
        <v>78000</v>
      </c>
      <c r="D13" s="288" t="n">
        <f aca="false">D14+D20</f>
        <v>160023.7704</v>
      </c>
      <c r="E13" s="289" t="n">
        <f aca="false">E14+E20</f>
        <v>80023.7704</v>
      </c>
      <c r="F13" s="290" t="n">
        <f aca="false">D13/C13</f>
        <v>2.0515868</v>
      </c>
    </row>
    <row r="14" s="304" customFormat="true" ht="24" hidden="false" customHeight="true" outlineLevel="0" collapsed="false">
      <c r="A14" s="299" t="n">
        <v>1</v>
      </c>
      <c r="B14" s="300" t="s">
        <v>129</v>
      </c>
      <c r="C14" s="301" t="n">
        <f aca="false">SUM(C15:C19)</f>
        <v>78000</v>
      </c>
      <c r="D14" s="301" t="n">
        <f aca="false">SUM(D15:D19)</f>
        <v>158023.7704</v>
      </c>
      <c r="E14" s="302" t="n">
        <f aca="false">SUM(E15:E19)</f>
        <v>80023.7704</v>
      </c>
      <c r="F14" s="303" t="n">
        <f aca="false">D14/C14</f>
        <v>2.02594577435897</v>
      </c>
    </row>
    <row r="15" customFormat="false" ht="24" hidden="false" customHeight="true" outlineLevel="0" collapsed="false">
      <c r="A15" s="305" t="s">
        <v>19</v>
      </c>
      <c r="B15" s="306" t="s">
        <v>131</v>
      </c>
      <c r="C15" s="307" t="n">
        <v>11136</v>
      </c>
      <c r="D15" s="307" t="n">
        <f aca="false">M53!G15</f>
        <v>3426.896</v>
      </c>
      <c r="E15" s="308" t="n">
        <f aca="false">D15-C15</f>
        <v>-7709.104</v>
      </c>
      <c r="F15" s="309" t="n">
        <f aca="false">D15/C15</f>
        <v>0.307731321839081</v>
      </c>
    </row>
    <row r="16" customFormat="false" ht="24" hidden="false" customHeight="true" outlineLevel="0" collapsed="false">
      <c r="A16" s="305" t="s">
        <v>19</v>
      </c>
      <c r="B16" s="306" t="s">
        <v>132</v>
      </c>
      <c r="C16" s="307"/>
      <c r="D16" s="307" t="n">
        <f aca="false">M53!G16</f>
        <v>486.68</v>
      </c>
      <c r="E16" s="308" t="n">
        <f aca="false">D16-C16</f>
        <v>486.68</v>
      </c>
      <c r="F16" s="309"/>
    </row>
    <row r="17" s="304" customFormat="true" ht="24" hidden="false" customHeight="true" outlineLevel="0" collapsed="false">
      <c r="A17" s="305" t="s">
        <v>19</v>
      </c>
      <c r="B17" s="306" t="s">
        <v>133</v>
      </c>
      <c r="C17" s="307" t="n">
        <f aca="false">12500+49446</f>
        <v>61946</v>
      </c>
      <c r="D17" s="307" t="n">
        <f aca="false">M53!G17</f>
        <v>153787.2304</v>
      </c>
      <c r="E17" s="308" t="n">
        <f aca="false">D17-C17</f>
        <v>91841.2304</v>
      </c>
      <c r="F17" s="309" t="n">
        <f aca="false">D17/C17</f>
        <v>2.48260146579279</v>
      </c>
    </row>
    <row r="18" s="304" customFormat="true" ht="24" hidden="false" customHeight="true" outlineLevel="0" collapsed="false">
      <c r="A18" s="305" t="s">
        <v>19</v>
      </c>
      <c r="B18" s="306" t="s">
        <v>134</v>
      </c>
      <c r="C18" s="307" t="n">
        <v>3800</v>
      </c>
      <c r="D18" s="307" t="n">
        <f aca="false">M53!G18</f>
        <v>322.964</v>
      </c>
      <c r="E18" s="308" t="n">
        <f aca="false">D18-C18</f>
        <v>-3477.036</v>
      </c>
      <c r="F18" s="309" t="n">
        <f aca="false">D18/C18</f>
        <v>0.0849905263157895</v>
      </c>
    </row>
    <row r="19" customFormat="false" ht="24" hidden="false" customHeight="true" outlineLevel="0" collapsed="false">
      <c r="A19" s="305" t="s">
        <v>19</v>
      </c>
      <c r="B19" s="306" t="s">
        <v>135</v>
      </c>
      <c r="C19" s="307" t="n">
        <f aca="false">564+554</f>
        <v>1118</v>
      </c>
      <c r="D19" s="307" t="n">
        <f aca="false">M53!G19</f>
        <v>0</v>
      </c>
      <c r="E19" s="308" t="n">
        <f aca="false">D19-C19</f>
        <v>-1118</v>
      </c>
      <c r="F19" s="309" t="n">
        <f aca="false">D19/C19</f>
        <v>0</v>
      </c>
    </row>
    <row r="20" s="304" customFormat="true" ht="52.5" hidden="false" customHeight="true" outlineLevel="0" collapsed="false">
      <c r="A20" s="299" t="n">
        <v>2</v>
      </c>
      <c r="B20" s="300" t="s">
        <v>178</v>
      </c>
      <c r="C20" s="301" t="n">
        <v>0</v>
      </c>
      <c r="D20" s="301" t="n">
        <f aca="false">M53!G20</f>
        <v>2000</v>
      </c>
      <c r="E20" s="302"/>
      <c r="F20" s="303"/>
    </row>
    <row r="21" s="311" customFormat="true" ht="24" hidden="false" customHeight="true" outlineLevel="0" collapsed="false">
      <c r="A21" s="286" t="s">
        <v>37</v>
      </c>
      <c r="B21" s="297" t="s">
        <v>35</v>
      </c>
      <c r="C21" s="288" t="n">
        <f aca="false">SUM(C22:C32)</f>
        <v>337617.245</v>
      </c>
      <c r="D21" s="288" t="n">
        <f aca="false">SUM(D22:D32)</f>
        <v>364299.274583</v>
      </c>
      <c r="E21" s="289" t="n">
        <f aca="false">SUM(E22:E32)</f>
        <v>26682.029583</v>
      </c>
      <c r="F21" s="290" t="n">
        <f aca="false">D21/C21</f>
        <v>1.07903041085179</v>
      </c>
      <c r="G21" s="310"/>
    </row>
    <row r="22" customFormat="false" ht="24" hidden="false" customHeight="true" outlineLevel="0" collapsed="false">
      <c r="A22" s="305" t="s">
        <v>120</v>
      </c>
      <c r="B22" s="306" t="s">
        <v>179</v>
      </c>
      <c r="C22" s="307" t="n">
        <v>4620</v>
      </c>
      <c r="D22" s="312" t="n">
        <v>5606.3</v>
      </c>
      <c r="E22" s="308" t="n">
        <f aca="false">D22-C22</f>
        <v>986.3</v>
      </c>
      <c r="F22" s="309" t="n">
        <f aca="false">D22/C22</f>
        <v>1.21348484848485</v>
      </c>
      <c r="G22" s="125" t="n">
        <f aca="false">D22-M56!F12</f>
        <v>0</v>
      </c>
    </row>
    <row r="23" s="304" customFormat="true" ht="24" hidden="false" customHeight="true" outlineLevel="0" collapsed="false">
      <c r="A23" s="305" t="s">
        <v>122</v>
      </c>
      <c r="B23" s="306" t="s">
        <v>180</v>
      </c>
      <c r="C23" s="307" t="n">
        <v>1540</v>
      </c>
      <c r="D23" s="312" t="n">
        <v>2674.943502</v>
      </c>
      <c r="E23" s="308" t="n">
        <f aca="false">D23-C23</f>
        <v>1134.943502</v>
      </c>
      <c r="F23" s="309" t="n">
        <f aca="false">D23/C23</f>
        <v>1.7369763</v>
      </c>
      <c r="G23" s="313" t="n">
        <f aca="false">D23-M56!G12</f>
        <v>0</v>
      </c>
    </row>
    <row r="24" s="304" customFormat="true" ht="24" hidden="false" customHeight="true" outlineLevel="0" collapsed="false">
      <c r="A24" s="305" t="s">
        <v>59</v>
      </c>
      <c r="B24" s="306" t="s">
        <v>131</v>
      </c>
      <c r="C24" s="307" t="n">
        <v>231059.499</v>
      </c>
      <c r="D24" s="312" t="n">
        <v>252182.81638</v>
      </c>
      <c r="E24" s="308" t="n">
        <f aca="false">D24-C24</f>
        <v>21123.31738</v>
      </c>
      <c r="F24" s="309" t="n">
        <f aca="false">D24/C24</f>
        <v>1.09141938535927</v>
      </c>
      <c r="G24" s="313" t="n">
        <f aca="false">D24-M56!E12</f>
        <v>0</v>
      </c>
    </row>
    <row r="25" s="304" customFormat="true" ht="24" hidden="false" customHeight="true" outlineLevel="0" collapsed="false">
      <c r="A25" s="305" t="s">
        <v>181</v>
      </c>
      <c r="B25" s="306" t="s">
        <v>182</v>
      </c>
      <c r="C25" s="307" t="n">
        <v>1750.08</v>
      </c>
      <c r="D25" s="312" t="n">
        <v>2157.8051</v>
      </c>
      <c r="E25" s="308" t="n">
        <f aca="false">D25-C25</f>
        <v>407.7251</v>
      </c>
      <c r="F25" s="309" t="n">
        <f aca="false">D25/C25</f>
        <v>1.23297512113732</v>
      </c>
      <c r="G25" s="313" t="n">
        <f aca="false">D25-M56!H12</f>
        <v>0</v>
      </c>
    </row>
    <row r="26" s="304" customFormat="true" ht="24" hidden="false" customHeight="true" outlineLevel="0" collapsed="false">
      <c r="A26" s="305" t="s">
        <v>183</v>
      </c>
      <c r="B26" s="306" t="s">
        <v>184</v>
      </c>
      <c r="C26" s="307" t="n">
        <v>1540</v>
      </c>
      <c r="D26" s="312" t="n">
        <v>1766.31832</v>
      </c>
      <c r="E26" s="308" t="n">
        <f aca="false">D26-C26</f>
        <v>226.31832</v>
      </c>
      <c r="F26" s="309" t="n">
        <f aca="false">D26/C26</f>
        <v>1.14695994805195</v>
      </c>
      <c r="G26" s="313" t="n">
        <f aca="false">D26-M56!I12</f>
        <v>0</v>
      </c>
    </row>
    <row r="27" s="304" customFormat="true" ht="24" hidden="false" customHeight="true" outlineLevel="0" collapsed="false">
      <c r="A27" s="305" t="s">
        <v>185</v>
      </c>
      <c r="B27" s="306" t="s">
        <v>132</v>
      </c>
      <c r="C27" s="307" t="n">
        <v>1060</v>
      </c>
      <c r="D27" s="312" t="n">
        <v>859.98337</v>
      </c>
      <c r="E27" s="308" t="n">
        <f aca="false">D27-C27</f>
        <v>-200.01663</v>
      </c>
      <c r="F27" s="309" t="n">
        <f aca="false">D27/C27</f>
        <v>0.811305066037736</v>
      </c>
      <c r="G27" s="313" t="n">
        <f aca="false">D27-M56!J12</f>
        <v>0</v>
      </c>
    </row>
    <row r="28" s="304" customFormat="true" ht="24" hidden="false" customHeight="true" outlineLevel="0" collapsed="false">
      <c r="A28" s="305" t="s">
        <v>186</v>
      </c>
      <c r="B28" s="306" t="s">
        <v>187</v>
      </c>
      <c r="C28" s="307" t="n">
        <v>4100</v>
      </c>
      <c r="D28" s="312" t="n">
        <v>3987.73518</v>
      </c>
      <c r="E28" s="308" t="n">
        <f aca="false">D28-C28</f>
        <v>-112.26482</v>
      </c>
      <c r="F28" s="309" t="n">
        <f aca="false">D28/C28</f>
        <v>0.972618336585366</v>
      </c>
      <c r="G28" s="313" t="n">
        <f aca="false">D28-M56!K12</f>
        <v>0</v>
      </c>
    </row>
    <row r="29" s="304" customFormat="true" ht="24" hidden="false" customHeight="true" outlineLevel="0" collapsed="false">
      <c r="A29" s="305" t="s">
        <v>188</v>
      </c>
      <c r="B29" s="306" t="s">
        <v>133</v>
      </c>
      <c r="C29" s="307" t="n">
        <v>55402.26</v>
      </c>
      <c r="D29" s="312" t="n">
        <v>53281.718832</v>
      </c>
      <c r="E29" s="308" t="n">
        <f aca="false">D29-C29</f>
        <v>-2120.541168</v>
      </c>
      <c r="F29" s="309" t="n">
        <f aca="false">D29/C29</f>
        <v>0.961724645023506</v>
      </c>
      <c r="G29" s="313" t="n">
        <f aca="false">D29-M56!L12</f>
        <v>0</v>
      </c>
    </row>
    <row r="30" s="304" customFormat="true" ht="24" hidden="false" customHeight="true" outlineLevel="0" collapsed="false">
      <c r="A30" s="305" t="s">
        <v>189</v>
      </c>
      <c r="B30" s="306" t="s">
        <v>190</v>
      </c>
      <c r="C30" s="307" t="n">
        <v>31135.406</v>
      </c>
      <c r="D30" s="312" t="n">
        <f aca="false">36685.149612-33.8</f>
        <v>36651.349612</v>
      </c>
      <c r="E30" s="308" t="n">
        <f aca="false">D30-C30</f>
        <v>5515.943612</v>
      </c>
      <c r="F30" s="309" t="n">
        <f aca="false">D30/C30</f>
        <v>1.17715984214242</v>
      </c>
      <c r="G30" s="313" t="n">
        <f aca="false">D30-M56!O12</f>
        <v>0</v>
      </c>
    </row>
    <row r="31" s="304" customFormat="true" ht="24" hidden="false" customHeight="true" outlineLevel="0" collapsed="false">
      <c r="A31" s="305" t="s">
        <v>191</v>
      </c>
      <c r="B31" s="306" t="s">
        <v>192</v>
      </c>
      <c r="C31" s="307" t="n">
        <v>3810</v>
      </c>
      <c r="D31" s="312" t="n">
        <v>3734.974738</v>
      </c>
      <c r="E31" s="308" t="n">
        <f aca="false">D31-C31</f>
        <v>-75.0252620000001</v>
      </c>
      <c r="F31" s="309" t="n">
        <f aca="false">D31/C31</f>
        <v>0.980308330183727</v>
      </c>
      <c r="G31" s="313" t="n">
        <f aca="false">D31-M56!P12</f>
        <v>0</v>
      </c>
    </row>
    <row r="32" s="304" customFormat="true" ht="24" hidden="false" customHeight="true" outlineLevel="0" collapsed="false">
      <c r="A32" s="305" t="s">
        <v>193</v>
      </c>
      <c r="B32" s="306" t="s">
        <v>194</v>
      </c>
      <c r="C32" s="307" t="n">
        <v>1600</v>
      </c>
      <c r="D32" s="312" t="n">
        <v>1395.329549</v>
      </c>
      <c r="E32" s="308" t="n">
        <f aca="false">D32-C32</f>
        <v>-204.670451</v>
      </c>
      <c r="F32" s="309" t="n">
        <f aca="false">D32/C32</f>
        <v>0.872080968125</v>
      </c>
      <c r="G32" s="313" t="n">
        <f aca="false">D32-M56!Q12</f>
        <v>0</v>
      </c>
    </row>
    <row r="33" s="171" customFormat="true" ht="24" hidden="false" customHeight="true" outlineLevel="0" collapsed="false">
      <c r="A33" s="286" t="s">
        <v>39</v>
      </c>
      <c r="B33" s="297" t="s">
        <v>36</v>
      </c>
      <c r="C33" s="288" t="n">
        <v>7667</v>
      </c>
      <c r="D33" s="288"/>
      <c r="E33" s="289" t="n">
        <f aca="false">D33-C33</f>
        <v>-7667</v>
      </c>
      <c r="F33" s="290"/>
    </row>
    <row r="34" s="171" customFormat="true" ht="24" hidden="false" customHeight="true" outlineLevel="0" collapsed="false">
      <c r="A34" s="286" t="s">
        <v>49</v>
      </c>
      <c r="B34" s="287" t="s">
        <v>146</v>
      </c>
      <c r="C34" s="288"/>
      <c r="D34" s="288" t="n">
        <f aca="false">M53!G29</f>
        <v>25748.047697</v>
      </c>
      <c r="E34" s="289" t="n">
        <f aca="false">D34-C34</f>
        <v>25748.047697</v>
      </c>
      <c r="F34" s="290"/>
    </row>
    <row r="35" s="171" customFormat="true" ht="24" hidden="false" customHeight="true" outlineLevel="0" collapsed="false">
      <c r="A35" s="286" t="s">
        <v>116</v>
      </c>
      <c r="B35" s="287" t="s">
        <v>147</v>
      </c>
      <c r="C35" s="288"/>
      <c r="D35" s="288" t="n">
        <f aca="false">M53!G30</f>
        <v>0</v>
      </c>
      <c r="E35" s="289"/>
      <c r="F35" s="290"/>
    </row>
    <row r="36" s="171" customFormat="true" ht="22.5" hidden="false" customHeight="true" outlineLevel="0" collapsed="false">
      <c r="A36" s="314" t="s">
        <v>118</v>
      </c>
      <c r="B36" s="315" t="s">
        <v>195</v>
      </c>
      <c r="C36" s="316"/>
      <c r="D36" s="316" t="n">
        <f aca="false">M53!G31</f>
        <v>0</v>
      </c>
      <c r="E36" s="317"/>
      <c r="F36" s="318"/>
    </row>
    <row r="37" customFormat="false" ht="15.75" hidden="false" customHeight="false" outlineLevel="0" collapsed="false">
      <c r="A37" s="304"/>
      <c r="B37" s="304"/>
    </row>
    <row r="38" customFormat="false" ht="15.75" hidden="false" customHeight="false" outlineLevel="0" collapsed="false">
      <c r="A38" s="304"/>
      <c r="B38" s="304"/>
    </row>
    <row r="39" customFormat="false" ht="15.75" hidden="false" customHeight="false" outlineLevel="0" collapsed="false">
      <c r="A39" s="304"/>
    </row>
    <row r="40" customFormat="false" ht="15.75" hidden="false" customHeight="false" outlineLevel="0" collapsed="false">
      <c r="A40" s="319"/>
      <c r="B40" s="319"/>
      <c r="C40" s="319"/>
      <c r="D40" s="319"/>
      <c r="E40" s="319"/>
      <c r="F40" s="319"/>
    </row>
    <row r="41" customFormat="false" ht="15.75" hidden="false" customHeight="false" outlineLevel="0" collapsed="false">
      <c r="A41" s="319"/>
      <c r="B41" s="319"/>
      <c r="C41" s="319"/>
      <c r="D41" s="319"/>
      <c r="E41" s="319"/>
      <c r="F41" s="319"/>
    </row>
    <row r="43" customFormat="false" ht="15.75" hidden="false" customHeight="false" outlineLevel="0" collapsed="false">
      <c r="A43" s="304"/>
      <c r="B43" s="304"/>
    </row>
    <row r="44" customFormat="false" ht="15.75" hidden="false" customHeight="false" outlineLevel="0" collapsed="false">
      <c r="A44" s="304"/>
      <c r="B44" s="304"/>
    </row>
    <row r="45" customFormat="false" ht="15.75" hidden="false" customHeight="false" outlineLevel="0" collapsed="false">
      <c r="A45" s="304"/>
      <c r="B45" s="304"/>
    </row>
    <row r="63" customFormat="false" ht="24.75" hidden="false" customHeight="true" outlineLevel="0" collapsed="false">
      <c r="A63" s="320" t="n">
        <f aca="false">A62+1</f>
        <v>1</v>
      </c>
      <c r="B63" s="321" t="s">
        <v>150</v>
      </c>
      <c r="C63" s="322"/>
      <c r="D63" s="323"/>
      <c r="E63" s="323"/>
      <c r="F63" s="323"/>
    </row>
    <row r="64" customFormat="false" ht="24.75" hidden="false" customHeight="true" outlineLevel="0" collapsed="false">
      <c r="A64" s="320" t="n">
        <f aca="false">A63+1</f>
        <v>2</v>
      </c>
      <c r="B64" s="321" t="s">
        <v>151</v>
      </c>
      <c r="C64" s="322"/>
      <c r="D64" s="323"/>
      <c r="E64" s="323"/>
      <c r="F64" s="323"/>
    </row>
    <row r="65" customFormat="false" ht="24.75" hidden="false" customHeight="true" outlineLevel="0" collapsed="false">
      <c r="A65" s="320" t="n">
        <f aca="false">A64+1</f>
        <v>3</v>
      </c>
      <c r="B65" s="321" t="s">
        <v>152</v>
      </c>
      <c r="C65" s="322"/>
      <c r="D65" s="323"/>
      <c r="E65" s="323"/>
      <c r="F65" s="323"/>
    </row>
    <row r="66" customFormat="false" ht="24.75" hidden="false" customHeight="true" outlineLevel="0" collapsed="false">
      <c r="A66" s="320" t="n">
        <f aca="false">A65+1</f>
        <v>4</v>
      </c>
      <c r="B66" s="321" t="s">
        <v>153</v>
      </c>
      <c r="C66" s="322"/>
      <c r="D66" s="323"/>
      <c r="E66" s="323"/>
      <c r="F66" s="323"/>
    </row>
    <row r="67" customFormat="false" ht="24.75" hidden="false" customHeight="true" outlineLevel="0" collapsed="false">
      <c r="A67" s="320" t="n">
        <f aca="false">A66+1</f>
        <v>5</v>
      </c>
      <c r="B67" s="321" t="s">
        <v>154</v>
      </c>
      <c r="C67" s="322"/>
      <c r="D67" s="323"/>
      <c r="E67" s="323"/>
      <c r="F67" s="323"/>
    </row>
    <row r="68" customFormat="false" ht="24.75" hidden="false" customHeight="true" outlineLevel="0" collapsed="false">
      <c r="A68" s="320" t="n">
        <f aca="false">A67+1</f>
        <v>6</v>
      </c>
      <c r="B68" s="321" t="s">
        <v>155</v>
      </c>
      <c r="C68" s="322"/>
      <c r="D68" s="323"/>
      <c r="E68" s="323"/>
      <c r="F68" s="323"/>
    </row>
    <row r="69" customFormat="false" ht="24.75" hidden="false" customHeight="true" outlineLevel="0" collapsed="false">
      <c r="A69" s="320" t="n">
        <f aca="false">A68+1</f>
        <v>7</v>
      </c>
      <c r="B69" s="321" t="s">
        <v>156</v>
      </c>
      <c r="C69" s="322"/>
      <c r="D69" s="323"/>
      <c r="E69" s="323"/>
      <c r="F69" s="323"/>
    </row>
    <row r="70" customFormat="false" ht="24.75" hidden="false" customHeight="true" outlineLevel="0" collapsed="false">
      <c r="A70" s="320" t="n">
        <f aca="false">A69+1</f>
        <v>8</v>
      </c>
      <c r="B70" s="321" t="s">
        <v>157</v>
      </c>
      <c r="C70" s="322"/>
      <c r="D70" s="323"/>
      <c r="E70" s="323"/>
      <c r="F70" s="323"/>
    </row>
    <row r="71" customFormat="false" ht="24.75" hidden="false" customHeight="true" outlineLevel="0" collapsed="false">
      <c r="A71" s="320" t="n">
        <f aca="false">A70+1</f>
        <v>9</v>
      </c>
      <c r="B71" s="321" t="s">
        <v>158</v>
      </c>
      <c r="C71" s="322"/>
      <c r="D71" s="323"/>
      <c r="E71" s="323"/>
      <c r="F71" s="323"/>
    </row>
    <row r="72" customFormat="false" ht="24.75" hidden="false" customHeight="true" outlineLevel="0" collapsed="false">
      <c r="A72" s="320" t="n">
        <f aca="false">A71+1</f>
        <v>10</v>
      </c>
      <c r="B72" s="321" t="s">
        <v>159</v>
      </c>
      <c r="C72" s="322"/>
      <c r="D72" s="323"/>
      <c r="E72" s="323"/>
      <c r="F72" s="323"/>
    </row>
    <row r="73" customFormat="false" ht="24.75" hidden="false" customHeight="true" outlineLevel="0" collapsed="false">
      <c r="A73" s="320" t="n">
        <f aca="false">A72+1</f>
        <v>11</v>
      </c>
      <c r="B73" s="321" t="s">
        <v>160</v>
      </c>
      <c r="C73" s="324"/>
      <c r="D73" s="323"/>
      <c r="E73" s="323"/>
      <c r="F73" s="323"/>
    </row>
    <row r="75" customFormat="false" ht="30" hidden="false" customHeight="true" outlineLevel="0" collapsed="false">
      <c r="A75" s="325" t="s">
        <v>37</v>
      </c>
      <c r="B75" s="326" t="s">
        <v>35</v>
      </c>
      <c r="C75" s="322"/>
      <c r="D75" s="323"/>
      <c r="E75" s="327"/>
      <c r="F75" s="328"/>
    </row>
    <row r="76" customFormat="false" ht="30" hidden="false" customHeight="true" outlineLevel="0" collapsed="false">
      <c r="A76" s="320"/>
      <c r="B76" s="329" t="s">
        <v>161</v>
      </c>
      <c r="C76" s="322"/>
      <c r="D76" s="323"/>
      <c r="E76" s="327"/>
      <c r="F76" s="328"/>
    </row>
    <row r="77" customFormat="false" ht="30" hidden="false" customHeight="true" outlineLevel="0" collapsed="false">
      <c r="A77" s="320" t="s">
        <v>19</v>
      </c>
      <c r="B77" s="329" t="s">
        <v>162</v>
      </c>
      <c r="C77" s="322"/>
      <c r="D77" s="323"/>
      <c r="E77" s="327"/>
      <c r="F77" s="328"/>
    </row>
    <row r="78" customFormat="false" ht="30" hidden="false" customHeight="true" outlineLevel="0" collapsed="false">
      <c r="A78" s="320" t="s">
        <v>19</v>
      </c>
      <c r="B78" s="329" t="s">
        <v>163</v>
      </c>
      <c r="C78" s="322"/>
      <c r="D78" s="323"/>
      <c r="E78" s="327"/>
      <c r="F78" s="328"/>
    </row>
    <row r="79" customFormat="false" ht="30" hidden="false" customHeight="true" outlineLevel="0" collapsed="false">
      <c r="A79" s="320" t="n">
        <v>1</v>
      </c>
      <c r="B79" s="329" t="s">
        <v>164</v>
      </c>
      <c r="C79" s="322"/>
      <c r="D79" s="323"/>
      <c r="E79" s="327"/>
      <c r="F79" s="328"/>
    </row>
    <row r="80" customFormat="false" ht="30" hidden="false" customHeight="true" outlineLevel="0" collapsed="false">
      <c r="A80" s="320" t="s">
        <v>165</v>
      </c>
      <c r="B80" s="329" t="s">
        <v>166</v>
      </c>
      <c r="C80" s="322"/>
      <c r="D80" s="323"/>
      <c r="E80" s="327"/>
      <c r="F80" s="328"/>
    </row>
    <row r="81" customFormat="false" ht="30" hidden="false" customHeight="true" outlineLevel="0" collapsed="false">
      <c r="A81" s="320" t="s">
        <v>167</v>
      </c>
      <c r="B81" s="329" t="s">
        <v>168</v>
      </c>
      <c r="C81" s="322"/>
      <c r="D81" s="323"/>
      <c r="E81" s="327"/>
      <c r="F81" s="328"/>
    </row>
    <row r="82" customFormat="false" ht="30" hidden="false" customHeight="true" outlineLevel="0" collapsed="false">
      <c r="A82" s="320" t="s">
        <v>169</v>
      </c>
      <c r="B82" s="329" t="s">
        <v>170</v>
      </c>
      <c r="C82" s="322"/>
      <c r="D82" s="323"/>
      <c r="E82" s="327"/>
      <c r="F82" s="328"/>
    </row>
    <row r="83" customFormat="false" ht="30" hidden="false" customHeight="true" outlineLevel="0" collapsed="false">
      <c r="A83" s="320" t="n">
        <v>2</v>
      </c>
      <c r="B83" s="329" t="s">
        <v>171</v>
      </c>
      <c r="C83" s="322"/>
      <c r="D83" s="323"/>
      <c r="E83" s="327"/>
      <c r="F83" s="328"/>
    </row>
  </sheetData>
  <mergeCells count="9">
    <mergeCell ref="D1:F1"/>
    <mergeCell ref="A4:F4"/>
    <mergeCell ref="A5:F5"/>
    <mergeCell ref="D6:F6"/>
    <mergeCell ref="A7:A8"/>
    <mergeCell ref="B7:B8"/>
    <mergeCell ref="C7:C8"/>
    <mergeCell ref="D7:D8"/>
    <mergeCell ref="E7:F7"/>
  </mergeCells>
  <printOptions headings="false" gridLines="false" gridLinesSet="true" horizontalCentered="true" verticalCentered="false"/>
  <pageMargins left="0.190277777777778" right="0.170138888888889" top="0.390277777777778" bottom="0.190277777777778"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4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12" activeCellId="0" sqref="H12"/>
    </sheetView>
  </sheetViews>
  <sheetFormatPr defaultColWidth="8.99609375" defaultRowHeight="15.75" zeroHeight="false" outlineLevelRow="0" outlineLevelCol="0"/>
  <cols>
    <col collapsed="false" customWidth="true" hidden="false" outlineLevel="0" max="1" min="1" style="121" width="5.1"/>
    <col collapsed="false" customWidth="true" hidden="false" outlineLevel="0" max="2" min="2" style="121" width="36.66"/>
    <col collapsed="false" customWidth="true" hidden="false" outlineLevel="0" max="3" min="3" style="121" width="9.88"/>
    <col collapsed="false" customWidth="true" hidden="false" outlineLevel="0" max="5" min="4" style="121" width="9.99"/>
    <col collapsed="false" customWidth="true" hidden="false" outlineLevel="0" max="6" min="6" style="121" width="11.88"/>
    <col collapsed="false" customWidth="true" hidden="false" outlineLevel="0" max="11" min="7" style="121" width="9.99"/>
    <col collapsed="false" customWidth="true" hidden="false" outlineLevel="0" max="12" min="12" style="121" width="6.21"/>
    <col collapsed="false" customWidth="true" hidden="true" outlineLevel="0" max="13" min="13" style="121" width="9.32"/>
    <col collapsed="false" customWidth="true" hidden="true" outlineLevel="0" max="15" min="14" style="121" width="9.88"/>
    <col collapsed="false" customWidth="false" hidden="true" outlineLevel="0" max="16" min="16" style="121" width="8.99"/>
    <col collapsed="false" customWidth="false" hidden="false" outlineLevel="0" max="257" min="17" style="121" width="8.99"/>
  </cols>
  <sheetData>
    <row r="1" customFormat="false" ht="21" hidden="false" customHeight="true" outlineLevel="0" collapsed="false">
      <c r="A1" s="120" t="s">
        <v>0</v>
      </c>
      <c r="B1" s="269"/>
      <c r="C1" s="268"/>
      <c r="D1" s="269"/>
      <c r="E1" s="268"/>
      <c r="F1" s="269"/>
      <c r="G1" s="269"/>
      <c r="H1" s="268"/>
      <c r="I1" s="122" t="s">
        <v>196</v>
      </c>
      <c r="J1" s="122"/>
      <c r="K1" s="122"/>
    </row>
    <row r="2" customFormat="false" ht="21" hidden="false" customHeight="true" outlineLevel="0" collapsed="false">
      <c r="A2" s="120" t="s">
        <v>2</v>
      </c>
      <c r="B2" s="269"/>
      <c r="C2" s="268"/>
      <c r="D2" s="269"/>
      <c r="E2" s="268"/>
      <c r="F2" s="269"/>
      <c r="G2" s="269"/>
      <c r="H2" s="268"/>
      <c r="I2" s="330"/>
      <c r="J2" s="330"/>
      <c r="K2" s="330"/>
    </row>
    <row r="3" customFormat="false" ht="21" hidden="false" customHeight="true" outlineLevel="0" collapsed="false">
      <c r="A3" s="271"/>
      <c r="B3" s="269"/>
      <c r="C3" s="268"/>
      <c r="D3" s="269"/>
      <c r="E3" s="268"/>
      <c r="F3" s="269"/>
      <c r="G3" s="269"/>
      <c r="H3" s="268"/>
      <c r="I3" s="330"/>
      <c r="J3" s="330"/>
      <c r="K3" s="330"/>
    </row>
    <row r="4" s="332" customFormat="true" ht="18.75" hidden="false" customHeight="false" outlineLevel="0" collapsed="false">
      <c r="A4" s="331" t="s">
        <v>197</v>
      </c>
      <c r="B4" s="331"/>
      <c r="C4" s="331"/>
      <c r="D4" s="331"/>
      <c r="E4" s="331"/>
      <c r="F4" s="331"/>
      <c r="G4" s="331"/>
      <c r="H4" s="331"/>
      <c r="I4" s="331"/>
      <c r="J4" s="331"/>
      <c r="K4" s="331"/>
    </row>
    <row r="5" s="332" customFormat="true" ht="18.75" hidden="false" customHeight="true" outlineLevel="0" collapsed="false">
      <c r="A5" s="331" t="s">
        <v>198</v>
      </c>
      <c r="B5" s="331"/>
      <c r="C5" s="331"/>
      <c r="D5" s="331"/>
      <c r="E5" s="331"/>
      <c r="F5" s="331"/>
      <c r="G5" s="331"/>
      <c r="H5" s="331"/>
      <c r="I5" s="331"/>
      <c r="J5" s="331"/>
      <c r="K5" s="331"/>
    </row>
    <row r="6" s="332" customFormat="true" ht="18.75" hidden="false" customHeight="false" outlineLevel="0" collapsed="false">
      <c r="A6" s="333" t="str">
        <f aca="false">M48!A5:F5</f>
        <v>(Kèm theo Tờ trình số  176/TTr-UBND ngày 11/ 9/2024 
của Ủy ban nhân dân huyện Châu Thành)</v>
      </c>
      <c r="B6" s="333"/>
      <c r="C6" s="333"/>
      <c r="D6" s="333"/>
      <c r="E6" s="333"/>
      <c r="F6" s="333"/>
      <c r="G6" s="333"/>
      <c r="H6" s="333"/>
      <c r="I6" s="333"/>
      <c r="J6" s="333"/>
      <c r="K6" s="333"/>
    </row>
    <row r="7" customFormat="false" ht="19.5" hidden="false" customHeight="true" outlineLevel="0" collapsed="false">
      <c r="A7" s="273"/>
      <c r="B7" s="273"/>
      <c r="F7" s="274" t="s">
        <v>126</v>
      </c>
      <c r="G7" s="274"/>
      <c r="H7" s="274"/>
      <c r="I7" s="274"/>
      <c r="J7" s="274"/>
      <c r="K7" s="274"/>
    </row>
    <row r="8" customFormat="false" ht="21" hidden="false" customHeight="true" outlineLevel="0" collapsed="false">
      <c r="A8" s="275" t="s">
        <v>6</v>
      </c>
      <c r="B8" s="276" t="s">
        <v>7</v>
      </c>
      <c r="C8" s="276" t="s">
        <v>8</v>
      </c>
      <c r="D8" s="276" t="s">
        <v>199</v>
      </c>
      <c r="E8" s="276"/>
      <c r="F8" s="276" t="s">
        <v>9</v>
      </c>
      <c r="G8" s="276" t="s">
        <v>199</v>
      </c>
      <c r="H8" s="276"/>
      <c r="I8" s="276" t="s">
        <v>200</v>
      </c>
      <c r="J8" s="276"/>
      <c r="K8" s="276"/>
      <c r="L8" s="125"/>
    </row>
    <row r="9" customFormat="false" ht="33" hidden="false" customHeight="false" outlineLevel="0" collapsed="false">
      <c r="A9" s="275"/>
      <c r="B9" s="276"/>
      <c r="C9" s="276"/>
      <c r="D9" s="334" t="s">
        <v>201</v>
      </c>
      <c r="E9" s="334" t="s">
        <v>140</v>
      </c>
      <c r="F9" s="276"/>
      <c r="G9" s="334" t="s">
        <v>201</v>
      </c>
      <c r="H9" s="334" t="s">
        <v>140</v>
      </c>
      <c r="I9" s="334" t="s">
        <v>202</v>
      </c>
      <c r="J9" s="334" t="s">
        <v>201</v>
      </c>
      <c r="K9" s="334" t="s">
        <v>140</v>
      </c>
      <c r="L9" s="144"/>
    </row>
    <row r="10" customFormat="false" ht="21.75" hidden="false" customHeight="true" outlineLevel="0" collapsed="false">
      <c r="A10" s="277" t="s">
        <v>13</v>
      </c>
      <c r="B10" s="278" t="s">
        <v>14</v>
      </c>
      <c r="C10" s="278" t="s">
        <v>203</v>
      </c>
      <c r="D10" s="278" t="n">
        <v>2</v>
      </c>
      <c r="E10" s="278" t="n">
        <v>3</v>
      </c>
      <c r="F10" s="278" t="s">
        <v>204</v>
      </c>
      <c r="G10" s="278" t="n">
        <v>5</v>
      </c>
      <c r="H10" s="278" t="n">
        <v>6</v>
      </c>
      <c r="I10" s="278" t="s">
        <v>205</v>
      </c>
      <c r="J10" s="278" t="s">
        <v>206</v>
      </c>
      <c r="K10" s="278" t="s">
        <v>207</v>
      </c>
    </row>
    <row r="11" customFormat="false" ht="23.25" hidden="false" customHeight="true" outlineLevel="0" collapsed="false">
      <c r="A11" s="279"/>
      <c r="B11" s="280" t="s">
        <v>208</v>
      </c>
      <c r="C11" s="281" t="n">
        <f aca="false">C12+C25+C29+C30+C31+C28</f>
        <v>572108</v>
      </c>
      <c r="D11" s="281" t="n">
        <f aca="false">D12+D25+D29+D30+D31+D28</f>
        <v>562113</v>
      </c>
      <c r="E11" s="281" t="n">
        <f aca="false">E12+E25+E29+E30+E31+E28</f>
        <v>148823.755</v>
      </c>
      <c r="F11" s="281" t="n">
        <f aca="false">F12+F25+F29+F30+F31+F28</f>
        <v>922870.741921</v>
      </c>
      <c r="G11" s="281" t="n">
        <f aca="false">G12+G25+G29+G30+G31+G28</f>
        <v>722656.26758</v>
      </c>
      <c r="H11" s="281" t="n">
        <f aca="false">H12+H25+H29+H30+H31+H28</f>
        <v>200214.474341</v>
      </c>
      <c r="I11" s="283" t="n">
        <f aca="false">(F11/C11)</f>
        <v>1.61310581554706</v>
      </c>
      <c r="J11" s="283" t="n">
        <f aca="false">(G11/D11)</f>
        <v>1.28560675092019</v>
      </c>
      <c r="K11" s="283" t="n">
        <f aca="false">(H11/E11)</f>
        <v>1.34531261048345</v>
      </c>
      <c r="L11" s="125" t="n">
        <f aca="false">722656.26758-G11</f>
        <v>0</v>
      </c>
      <c r="M11" s="125" t="n">
        <f aca="false">200214.474341-H11</f>
        <v>0</v>
      </c>
      <c r="N11" s="125" t="n">
        <f aca="false">F11-922750</f>
        <v>120.74192099995</v>
      </c>
    </row>
    <row r="12" customFormat="false" ht="23.25" hidden="false" customHeight="true" outlineLevel="0" collapsed="false">
      <c r="A12" s="335" t="s">
        <v>13</v>
      </c>
      <c r="B12" s="336" t="s">
        <v>128</v>
      </c>
      <c r="C12" s="337" t="n">
        <f aca="false">C13+C21+C24</f>
        <v>572108</v>
      </c>
      <c r="D12" s="337" t="n">
        <f aca="false">D13+D21+D24</f>
        <v>423284.245</v>
      </c>
      <c r="E12" s="337" t="n">
        <f aca="false">E13+E21+E24</f>
        <v>148823.755</v>
      </c>
      <c r="F12" s="337" t="n">
        <f aca="false">F13+F21+F24</f>
        <v>694919.43658</v>
      </c>
      <c r="G12" s="337" t="n">
        <f aca="false">G13+G21+G24</f>
        <v>515445.662315</v>
      </c>
      <c r="H12" s="337" t="n">
        <f aca="false">H13+H21+H24</f>
        <v>179473.774265</v>
      </c>
      <c r="I12" s="338" t="n">
        <f aca="false">(F12/C12)</f>
        <v>1.21466477759444</v>
      </c>
      <c r="J12" s="338" t="n">
        <f aca="false">(G12/D12)</f>
        <v>1.21772938256892</v>
      </c>
      <c r="K12" s="338" t="n">
        <f aca="false">(H12/E12)</f>
        <v>1.20594843387065</v>
      </c>
      <c r="L12" s="339"/>
      <c r="N12" s="125" t="n">
        <f aca="false">G12+G25</f>
        <v>524323.044983</v>
      </c>
      <c r="O12" s="125" t="n">
        <f aca="false">H12+H25</f>
        <v>185478.537165</v>
      </c>
    </row>
    <row r="13" s="298" customFormat="true" ht="23.25" hidden="false" customHeight="true" outlineLevel="0" collapsed="false">
      <c r="A13" s="286" t="s">
        <v>30</v>
      </c>
      <c r="B13" s="297" t="s">
        <v>32</v>
      </c>
      <c r="C13" s="288" t="n">
        <f aca="false">C14+C20</f>
        <v>78000</v>
      </c>
      <c r="D13" s="288" t="n">
        <f aca="false">D14+D20</f>
        <v>78000</v>
      </c>
      <c r="E13" s="288" t="n">
        <f aca="false">E14+E20</f>
        <v>0</v>
      </c>
      <c r="F13" s="288" t="n">
        <f aca="false">F14+F20</f>
        <v>160751.4924</v>
      </c>
      <c r="G13" s="288" t="n">
        <f aca="false">G14+G20</f>
        <v>160023.7704</v>
      </c>
      <c r="H13" s="288" t="n">
        <f aca="false">H14+H20</f>
        <v>727.722</v>
      </c>
      <c r="I13" s="290" t="n">
        <f aca="false">(F13/C13)</f>
        <v>2.06091656923077</v>
      </c>
      <c r="J13" s="290" t="n">
        <f aca="false">(G13/D13)</f>
        <v>2.0515868</v>
      </c>
      <c r="K13" s="290"/>
      <c r="L13" s="340"/>
      <c r="N13" s="341"/>
    </row>
    <row r="14" s="304" customFormat="true" ht="23.25" hidden="false" customHeight="true" outlineLevel="0" collapsed="false">
      <c r="A14" s="299" t="n">
        <v>1</v>
      </c>
      <c r="B14" s="300" t="s">
        <v>209</v>
      </c>
      <c r="C14" s="301" t="n">
        <f aca="false">SUM(C15:C19)</f>
        <v>78000</v>
      </c>
      <c r="D14" s="301" t="n">
        <f aca="false">SUM(D15:D19)</f>
        <v>78000</v>
      </c>
      <c r="E14" s="301" t="n">
        <f aca="false">SUM(E15:E19)</f>
        <v>0</v>
      </c>
      <c r="F14" s="301" t="n">
        <f aca="false">SUM(F15:F19)</f>
        <v>158751.4924</v>
      </c>
      <c r="G14" s="301" t="n">
        <f aca="false">SUM(G15:G19)</f>
        <v>158023.7704</v>
      </c>
      <c r="H14" s="301" t="n">
        <f aca="false">SUM(H15:H19)</f>
        <v>727.722</v>
      </c>
      <c r="I14" s="303"/>
      <c r="J14" s="303"/>
      <c r="K14" s="303"/>
      <c r="L14" s="313"/>
      <c r="N14" s="342"/>
    </row>
    <row r="15" customFormat="false" ht="23.25" hidden="false" customHeight="true" outlineLevel="0" collapsed="false">
      <c r="A15" s="305" t="s">
        <v>19</v>
      </c>
      <c r="B15" s="306" t="s">
        <v>131</v>
      </c>
      <c r="C15" s="307" t="n">
        <f aca="false">SUM(D15:E15)</f>
        <v>11136</v>
      </c>
      <c r="D15" s="307" t="n">
        <f aca="false">M52!C15</f>
        <v>11136</v>
      </c>
      <c r="E15" s="343"/>
      <c r="F15" s="307" t="n">
        <f aca="false">SUM(G15:H15)</f>
        <v>3426.896</v>
      </c>
      <c r="G15" s="312" t="n">
        <v>3426.896</v>
      </c>
      <c r="H15" s="307"/>
      <c r="I15" s="344" t="n">
        <f aca="false">F15/C15</f>
        <v>0.307731321839081</v>
      </c>
      <c r="J15" s="344" t="n">
        <f aca="false">G15/D15</f>
        <v>0.307731321839081</v>
      </c>
      <c r="K15" s="344"/>
    </row>
    <row r="16" customFormat="false" ht="23.25" hidden="false" customHeight="true" outlineLevel="0" collapsed="false">
      <c r="A16" s="305" t="s">
        <v>19</v>
      </c>
      <c r="B16" s="306" t="s">
        <v>132</v>
      </c>
      <c r="C16" s="307" t="n">
        <f aca="false">SUM(D16:E16)</f>
        <v>0</v>
      </c>
      <c r="D16" s="307"/>
      <c r="E16" s="307"/>
      <c r="F16" s="307" t="n">
        <f aca="false">SUM(G16:H16)</f>
        <v>486.68</v>
      </c>
      <c r="G16" s="312" t="n">
        <v>486.68</v>
      </c>
      <c r="H16" s="312"/>
      <c r="I16" s="309"/>
      <c r="J16" s="309"/>
      <c r="K16" s="309"/>
    </row>
    <row r="17" s="304" customFormat="true" ht="23.25" hidden="false" customHeight="true" outlineLevel="0" collapsed="false">
      <c r="A17" s="305" t="s">
        <v>19</v>
      </c>
      <c r="B17" s="306" t="s">
        <v>133</v>
      </c>
      <c r="C17" s="307" t="n">
        <f aca="false">SUM(D17:E17)</f>
        <v>61946</v>
      </c>
      <c r="D17" s="307" t="n">
        <f aca="false">M52!C17</f>
        <v>61946</v>
      </c>
      <c r="E17" s="307"/>
      <c r="F17" s="307" t="n">
        <f aca="false">SUM(G17:H17)</f>
        <v>154514.9524</v>
      </c>
      <c r="G17" s="312" t="n">
        <v>153787.2304</v>
      </c>
      <c r="H17" s="312" t="n">
        <f aca="false">727.722</f>
        <v>727.722</v>
      </c>
      <c r="I17" s="344" t="n">
        <f aca="false">F17/C17</f>
        <v>2.49434914925903</v>
      </c>
      <c r="J17" s="344" t="n">
        <f aca="false">G17/D17</f>
        <v>2.48260146579279</v>
      </c>
      <c r="K17" s="344"/>
    </row>
    <row r="18" s="304" customFormat="true" ht="23.25" hidden="false" customHeight="true" outlineLevel="0" collapsed="false">
      <c r="A18" s="305" t="s">
        <v>19</v>
      </c>
      <c r="B18" s="306" t="s">
        <v>134</v>
      </c>
      <c r="C18" s="307" t="n">
        <f aca="false">SUM(D18:E18)</f>
        <v>3800</v>
      </c>
      <c r="D18" s="307" t="n">
        <f aca="false">M52!C18</f>
        <v>3800</v>
      </c>
      <c r="E18" s="307"/>
      <c r="F18" s="307" t="n">
        <f aca="false">SUM(G18:H18)</f>
        <v>322.964</v>
      </c>
      <c r="G18" s="312" t="n">
        <v>322.964</v>
      </c>
      <c r="H18" s="312" t="n">
        <v>0</v>
      </c>
      <c r="I18" s="344" t="n">
        <f aca="false">F18/C18</f>
        <v>0.0849905263157895</v>
      </c>
      <c r="J18" s="344" t="n">
        <f aca="false">G18/D18</f>
        <v>0.0849905263157895</v>
      </c>
      <c r="K18" s="309"/>
    </row>
    <row r="19" customFormat="false" ht="23.25" hidden="false" customHeight="true" outlineLevel="0" collapsed="false">
      <c r="A19" s="305" t="s">
        <v>19</v>
      </c>
      <c r="B19" s="306" t="s">
        <v>135</v>
      </c>
      <c r="C19" s="307" t="n">
        <f aca="false">SUM(D19:E19)</f>
        <v>1118</v>
      </c>
      <c r="D19" s="307" t="n">
        <f aca="false">M52!C19</f>
        <v>1118</v>
      </c>
      <c r="E19" s="343"/>
      <c r="F19" s="307" t="n">
        <f aca="false">SUM(G19:H19)</f>
        <v>0</v>
      </c>
      <c r="G19" s="307"/>
      <c r="H19" s="343"/>
      <c r="I19" s="344" t="n">
        <f aca="false">F19/C19</f>
        <v>0</v>
      </c>
      <c r="J19" s="344" t="n">
        <f aca="false">G19/D19</f>
        <v>0</v>
      </c>
      <c r="K19" s="344"/>
    </row>
    <row r="20" s="304" customFormat="true" ht="51" hidden="false" customHeight="true" outlineLevel="0" collapsed="false">
      <c r="A20" s="299" t="n">
        <v>2</v>
      </c>
      <c r="B20" s="300" t="s">
        <v>178</v>
      </c>
      <c r="C20" s="301" t="n">
        <f aca="false">SUM(D20:E20)</f>
        <v>0</v>
      </c>
      <c r="D20" s="301" t="n">
        <v>0</v>
      </c>
      <c r="E20" s="301" t="n">
        <v>0</v>
      </c>
      <c r="F20" s="301" t="n">
        <f aca="false">SUM(G20:H20)</f>
        <v>2000</v>
      </c>
      <c r="G20" s="301" t="n">
        <v>2000</v>
      </c>
      <c r="H20" s="301" t="n">
        <v>0</v>
      </c>
      <c r="I20" s="303"/>
      <c r="J20" s="303"/>
      <c r="K20" s="303"/>
      <c r="N20" s="313"/>
    </row>
    <row r="21" s="311" customFormat="true" ht="23.25" hidden="false" customHeight="true" outlineLevel="0" collapsed="false">
      <c r="A21" s="286" t="s">
        <v>37</v>
      </c>
      <c r="B21" s="297" t="s">
        <v>35</v>
      </c>
      <c r="C21" s="288" t="n">
        <f aca="false">SUM(D21:E21)</f>
        <v>483522</v>
      </c>
      <c r="D21" s="288" t="n">
        <f aca="false">M52!C21</f>
        <v>337617.245</v>
      </c>
      <c r="E21" s="288" t="n">
        <v>145904.755</v>
      </c>
      <c r="F21" s="288" t="n">
        <f aca="false">SUM(G21:H21)</f>
        <v>534167.94418</v>
      </c>
      <c r="G21" s="288" t="n">
        <f aca="false">(364333.074583-33.8)-G25</f>
        <v>355421.891915</v>
      </c>
      <c r="H21" s="288" t="n">
        <f aca="false">185984.863165-H26-H31</f>
        <v>178746.052265</v>
      </c>
      <c r="I21" s="290" t="n">
        <f aca="false">(F21/C21)</f>
        <v>1.1047438258859</v>
      </c>
      <c r="J21" s="290" t="n">
        <f aca="false">(G21/D21)</f>
        <v>1.05273618921628</v>
      </c>
      <c r="K21" s="290" t="n">
        <f aca="false">(H21/E21)</f>
        <v>1.22508723081026</v>
      </c>
      <c r="L21" s="125" t="n">
        <f aca="false">364299.274583-(G21+G25)</f>
        <v>0</v>
      </c>
      <c r="M21" s="345"/>
      <c r="N21" s="345" t="n">
        <f aca="false">G21+G25</f>
        <v>364299.274583</v>
      </c>
      <c r="O21" s="345" t="n">
        <f aca="false">H21+H25</f>
        <v>184750.815165</v>
      </c>
    </row>
    <row r="22" s="304" customFormat="true" ht="23.25" hidden="false" customHeight="true" outlineLevel="0" collapsed="false">
      <c r="A22" s="346"/>
      <c r="B22" s="347" t="s">
        <v>142</v>
      </c>
      <c r="C22" s="343"/>
      <c r="D22" s="343"/>
      <c r="E22" s="343"/>
      <c r="F22" s="343"/>
      <c r="G22" s="343"/>
      <c r="H22" s="343"/>
      <c r="I22" s="344"/>
      <c r="J22" s="344"/>
      <c r="K22" s="344"/>
    </row>
    <row r="23" customFormat="false" ht="36" hidden="false" customHeight="true" outlineLevel="0" collapsed="false">
      <c r="A23" s="348" t="s">
        <v>19</v>
      </c>
      <c r="B23" s="349" t="s">
        <v>143</v>
      </c>
      <c r="C23" s="350" t="n">
        <f aca="false">SUM(D23:E23)</f>
        <v>237167</v>
      </c>
      <c r="D23" s="350" t="n">
        <f aca="false">M52!C24</f>
        <v>231059.499</v>
      </c>
      <c r="E23" s="350" t="n">
        <v>6107.501</v>
      </c>
      <c r="F23" s="350" t="n">
        <f aca="false">SUM(G23:H23)</f>
        <v>258546.238668</v>
      </c>
      <c r="G23" s="351" t="n">
        <v>252182.81638</v>
      </c>
      <c r="H23" s="351" t="n">
        <v>6363.422288</v>
      </c>
      <c r="I23" s="352" t="n">
        <f aca="false">(F23/C23)</f>
        <v>1.09014423873473</v>
      </c>
      <c r="J23" s="352" t="n">
        <f aca="false">(G23/D23)</f>
        <v>1.09141938535927</v>
      </c>
      <c r="K23" s="352" t="n">
        <f aca="false">(H23/E23)</f>
        <v>1.04190278282394</v>
      </c>
    </row>
    <row r="24" s="171" customFormat="true" ht="23.25" hidden="false" customHeight="true" outlineLevel="0" collapsed="false">
      <c r="A24" s="286" t="s">
        <v>39</v>
      </c>
      <c r="B24" s="297" t="s">
        <v>36</v>
      </c>
      <c r="C24" s="288" t="n">
        <f aca="false">SUM(D24:E24)</f>
        <v>10586</v>
      </c>
      <c r="D24" s="288" t="n">
        <f aca="false">M52!C33</f>
        <v>7667</v>
      </c>
      <c r="E24" s="288" t="n">
        <v>2919</v>
      </c>
      <c r="F24" s="288" t="n">
        <f aca="false">SUM(G24:H24)</f>
        <v>0</v>
      </c>
      <c r="G24" s="288" t="n">
        <v>0</v>
      </c>
      <c r="H24" s="288" t="n">
        <v>0</v>
      </c>
      <c r="I24" s="290"/>
      <c r="J24" s="290"/>
      <c r="K24" s="290"/>
    </row>
    <row r="25" customFormat="false" ht="36.75" hidden="false" customHeight="true" outlineLevel="0" collapsed="false">
      <c r="A25" s="353" t="s">
        <v>14</v>
      </c>
      <c r="B25" s="354" t="s">
        <v>144</v>
      </c>
      <c r="C25" s="355" t="n">
        <f aca="false">SUM(C26:C27)</f>
        <v>0</v>
      </c>
      <c r="D25" s="355" t="n">
        <f aca="false">SUM(D26:D27)</f>
        <v>0</v>
      </c>
      <c r="E25" s="355" t="n">
        <f aca="false">SUM(E26:E27)</f>
        <v>0</v>
      </c>
      <c r="F25" s="355" t="n">
        <f aca="false">SUM(F26:F27)</f>
        <v>14882.145568</v>
      </c>
      <c r="G25" s="355" t="n">
        <f aca="false">SUM(G26:G27)</f>
        <v>8877.382668</v>
      </c>
      <c r="H25" s="355" t="n">
        <f aca="false">SUM(H26:H27)</f>
        <v>6004.7629</v>
      </c>
      <c r="I25" s="356"/>
      <c r="J25" s="356"/>
      <c r="K25" s="356"/>
      <c r="L25" s="125"/>
      <c r="P25" s="125"/>
    </row>
    <row r="26" customFormat="false" ht="23.25" hidden="false" customHeight="true" outlineLevel="0" collapsed="false">
      <c r="A26" s="305" t="s">
        <v>30</v>
      </c>
      <c r="B26" s="357" t="s">
        <v>41</v>
      </c>
      <c r="C26" s="307" t="n">
        <f aca="false">SUM(D26:E26)</f>
        <v>0</v>
      </c>
      <c r="D26" s="307"/>
      <c r="E26" s="307"/>
      <c r="F26" s="307" t="n">
        <f aca="false">SUM(G26:H26)</f>
        <v>14882.145568</v>
      </c>
      <c r="G26" s="307" t="n">
        <f aca="false">M61!I13</f>
        <v>8877.382668</v>
      </c>
      <c r="H26" s="307" t="n">
        <f aca="false">M61!J22</f>
        <v>6004.7629</v>
      </c>
      <c r="I26" s="309"/>
      <c r="J26" s="309"/>
      <c r="K26" s="309"/>
    </row>
    <row r="27" customFormat="false" ht="23.25" hidden="false" customHeight="true" outlineLevel="0" collapsed="false">
      <c r="A27" s="305" t="s">
        <v>37</v>
      </c>
      <c r="B27" s="357" t="s">
        <v>42</v>
      </c>
      <c r="C27" s="307" t="n">
        <f aca="false">SUM(D27:E27)</f>
        <v>0</v>
      </c>
      <c r="D27" s="307"/>
      <c r="E27" s="307"/>
      <c r="F27" s="307" t="n">
        <f aca="false">SUM(G27:H27)</f>
        <v>0</v>
      </c>
      <c r="G27" s="307"/>
      <c r="H27" s="307"/>
      <c r="I27" s="309"/>
      <c r="J27" s="309"/>
      <c r="K27" s="309"/>
    </row>
    <row r="28" customFormat="false" ht="37.5" hidden="false" customHeight="true" outlineLevel="0" collapsed="false">
      <c r="A28" s="353" t="s">
        <v>49</v>
      </c>
      <c r="B28" s="358" t="s">
        <v>145</v>
      </c>
      <c r="C28" s="355" t="n">
        <v>0</v>
      </c>
      <c r="D28" s="355" t="n">
        <f aca="false">M52!C11</f>
        <v>138828.755</v>
      </c>
      <c r="E28" s="355"/>
      <c r="F28" s="355" t="n">
        <f aca="false">SUM(G28:H28)</f>
        <v>172585.1749</v>
      </c>
      <c r="G28" s="355" t="n">
        <f aca="false">M50!I39</f>
        <v>172585.1749</v>
      </c>
      <c r="H28" s="355"/>
      <c r="I28" s="356"/>
      <c r="J28" s="356" t="n">
        <f aca="false">(G28/D28)</f>
        <v>1.24315149912567</v>
      </c>
      <c r="K28" s="356"/>
      <c r="P28" s="125"/>
    </row>
    <row r="29" customFormat="false" ht="31.5" hidden="false" customHeight="true" outlineLevel="0" collapsed="false">
      <c r="A29" s="353" t="s">
        <v>116</v>
      </c>
      <c r="B29" s="358" t="s">
        <v>146</v>
      </c>
      <c r="C29" s="355" t="n">
        <f aca="false">SUM(D29:E29)</f>
        <v>0</v>
      </c>
      <c r="D29" s="355"/>
      <c r="E29" s="355"/>
      <c r="F29" s="355" t="n">
        <f aca="false">SUM(G29:H29)</f>
        <v>38889.996873</v>
      </c>
      <c r="G29" s="355" t="n">
        <f aca="false">25714.247697+33.8</f>
        <v>25748.047697</v>
      </c>
      <c r="H29" s="355" t="n">
        <f aca="false">13021.463176+(121.9-1.414)</f>
        <v>13141.949176</v>
      </c>
      <c r="I29" s="356"/>
      <c r="J29" s="356"/>
      <c r="K29" s="356"/>
      <c r="N29" s="125"/>
    </row>
    <row r="30" customFormat="false" ht="23.25" hidden="false" customHeight="true" outlineLevel="0" collapsed="false">
      <c r="A30" s="353" t="s">
        <v>118</v>
      </c>
      <c r="B30" s="358" t="s">
        <v>147</v>
      </c>
      <c r="C30" s="355" t="n">
        <f aca="false">SUM(D30:E30)</f>
        <v>0</v>
      </c>
      <c r="D30" s="355" t="n">
        <f aca="false">M52!C35</f>
        <v>0</v>
      </c>
      <c r="E30" s="355"/>
      <c r="F30" s="355" t="n">
        <f aca="false">SUM(G30:H30)</f>
        <v>359.94</v>
      </c>
      <c r="G30" s="355"/>
      <c r="H30" s="355" t="n">
        <f aca="false">M50!H42</f>
        <v>359.94</v>
      </c>
      <c r="I30" s="356"/>
      <c r="J30" s="356"/>
      <c r="K30" s="356"/>
      <c r="L30" s="339"/>
    </row>
    <row r="31" customFormat="false" ht="41.25" hidden="false" customHeight="true" outlineLevel="0" collapsed="false">
      <c r="A31" s="359" t="s">
        <v>148</v>
      </c>
      <c r="B31" s="360" t="s">
        <v>195</v>
      </c>
      <c r="C31" s="361" t="n">
        <f aca="false">SUM(D31:E31)</f>
        <v>0</v>
      </c>
      <c r="D31" s="361" t="n">
        <f aca="false">M52!C36</f>
        <v>0</v>
      </c>
      <c r="E31" s="361"/>
      <c r="F31" s="361" t="n">
        <f aca="false">SUM(G31:H31)</f>
        <v>1234.048</v>
      </c>
      <c r="G31" s="361" t="n">
        <v>0</v>
      </c>
      <c r="H31" s="361" t="n">
        <f aca="false">SUM(H32:H33)</f>
        <v>1234.048</v>
      </c>
      <c r="I31" s="362"/>
      <c r="J31" s="362"/>
      <c r="K31" s="362"/>
    </row>
    <row r="32" customFormat="false" ht="21.75" hidden="false" customHeight="true" outlineLevel="0" collapsed="false">
      <c r="A32" s="363"/>
      <c r="B32" s="165" t="s">
        <v>121</v>
      </c>
      <c r="C32" s="364"/>
      <c r="D32" s="364"/>
      <c r="E32" s="364"/>
      <c r="F32" s="364"/>
      <c r="G32" s="364"/>
      <c r="H32" s="365" t="n">
        <f aca="false">M50!I46</f>
        <v>1234.048</v>
      </c>
      <c r="I32" s="364"/>
      <c r="J32" s="364"/>
      <c r="K32" s="364"/>
    </row>
    <row r="33" customFormat="false" ht="18.75" hidden="false" customHeight="true" outlineLevel="0" collapsed="false">
      <c r="A33" s="366"/>
      <c r="B33" s="189" t="s">
        <v>123</v>
      </c>
      <c r="C33" s="367"/>
      <c r="D33" s="367"/>
      <c r="E33" s="367"/>
      <c r="F33" s="367"/>
      <c r="G33" s="368"/>
      <c r="H33" s="368" t="n">
        <f aca="false">M50!I47</f>
        <v>0</v>
      </c>
      <c r="I33" s="367"/>
      <c r="J33" s="367"/>
      <c r="K33" s="367"/>
    </row>
    <row r="34" customFormat="false" ht="15.75" hidden="false" customHeight="false" outlineLevel="0" collapsed="false">
      <c r="A34" s="304"/>
      <c r="G34" s="339"/>
    </row>
    <row r="35" customFormat="false" ht="15.75" hidden="false" customHeight="false" outlineLevel="0" collapsed="false">
      <c r="A35" s="369"/>
      <c r="B35" s="369"/>
      <c r="C35" s="369"/>
      <c r="D35" s="369"/>
      <c r="E35" s="369"/>
      <c r="F35" s="369"/>
      <c r="G35" s="369"/>
      <c r="H35" s="369"/>
      <c r="I35" s="369"/>
      <c r="J35" s="369"/>
      <c r="K35" s="369"/>
    </row>
    <row r="36" customFormat="false" ht="15.75" hidden="false" customHeight="false" outlineLevel="0" collapsed="false">
      <c r="A36" s="369"/>
      <c r="B36" s="369"/>
      <c r="C36" s="369"/>
      <c r="D36" s="369"/>
      <c r="E36" s="369"/>
      <c r="F36" s="369"/>
      <c r="G36" s="369"/>
      <c r="H36" s="369"/>
      <c r="I36" s="369"/>
      <c r="J36" s="369"/>
      <c r="K36" s="369"/>
    </row>
    <row r="38" customFormat="false" ht="15.75" hidden="false" customHeight="false" outlineLevel="0" collapsed="false">
      <c r="A38" s="304"/>
      <c r="B38" s="304"/>
    </row>
    <row r="39" customFormat="false" ht="15.75" hidden="false" customHeight="false" outlineLevel="0" collapsed="false">
      <c r="A39" s="304"/>
      <c r="B39" s="304"/>
    </row>
    <row r="40" customFormat="false" ht="15.75" hidden="false" customHeight="false" outlineLevel="0" collapsed="false">
      <c r="A40" s="304"/>
      <c r="B40" s="304"/>
    </row>
  </sheetData>
  <mergeCells count="12">
    <mergeCell ref="I1:K1"/>
    <mergeCell ref="A4:K4"/>
    <mergeCell ref="A5:K5"/>
    <mergeCell ref="A6:K6"/>
    <mergeCell ref="F7:K7"/>
    <mergeCell ref="A8:A9"/>
    <mergeCell ref="B8:B9"/>
    <mergeCell ref="C8:C9"/>
    <mergeCell ref="D8:E8"/>
    <mergeCell ref="F8:F9"/>
    <mergeCell ref="G8:H8"/>
    <mergeCell ref="I8:K8"/>
  </mergeCells>
  <printOptions headings="false" gridLines="false" gridLinesSet="true" horizontalCentered="true" verticalCentered="false"/>
  <pageMargins left="0.170138888888889" right="0.170138888888889" top="0.629861111111111" bottom="0.280555555555556" header="0.511811023622047" footer="0.190277777777778"/>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5.75" zeroHeight="false" outlineLevelRow="0" outlineLevelCol="0"/>
  <cols>
    <col collapsed="false" customWidth="true" hidden="false" outlineLevel="0" max="1" min="1" style="121" width="3.66"/>
    <col collapsed="false" customWidth="true" hidden="false" outlineLevel="0" max="2" min="2" style="121" width="28.88"/>
    <col collapsed="false" customWidth="true" hidden="false" outlineLevel="0" max="5" min="3" style="121" width="6.99"/>
    <col collapsed="false" customWidth="true" hidden="false" outlineLevel="0" max="6" min="6" style="121" width="5.43"/>
    <col collapsed="false" customWidth="true" hidden="false" outlineLevel="0" max="9" min="7" style="121" width="6.99"/>
    <col collapsed="false" customWidth="true" hidden="false" outlineLevel="0" max="10" min="10" style="121" width="5.1"/>
    <col collapsed="false" customWidth="true" hidden="false" outlineLevel="0" max="11" min="11" style="121" width="5.32"/>
    <col collapsed="false" customWidth="true" hidden="false" outlineLevel="0" max="12" min="12" style="121" width="6.99"/>
    <col collapsed="false" customWidth="true" hidden="false" outlineLevel="0" max="13" min="13" style="121" width="6.43"/>
    <col collapsed="false" customWidth="true" hidden="false" outlineLevel="0" max="14" min="14" style="121" width="5.1"/>
    <col collapsed="false" customWidth="true" hidden="false" outlineLevel="0" max="15" min="15" style="121" width="6.1"/>
    <col collapsed="false" customWidth="true" hidden="false" outlineLevel="0" max="16" min="16" style="121" width="6.21"/>
    <col collapsed="false" customWidth="true" hidden="false" outlineLevel="0" max="17" min="17" style="121" width="5.32"/>
    <col collapsed="false" customWidth="true" hidden="true" outlineLevel="0" max="18" min="18" style="121" width="7.21"/>
    <col collapsed="false" customWidth="true" hidden="true" outlineLevel="0" max="19" min="19" style="121" width="4.66"/>
    <col collapsed="false" customWidth="false" hidden="false" outlineLevel="0" max="257" min="20" style="121" width="8.99"/>
  </cols>
  <sheetData>
    <row r="1" customFormat="false" ht="21" hidden="false" customHeight="true" outlineLevel="0" collapsed="false">
      <c r="A1" s="120" t="s">
        <v>0</v>
      </c>
      <c r="B1" s="269"/>
      <c r="C1" s="268"/>
      <c r="D1" s="268"/>
      <c r="E1" s="268"/>
      <c r="F1" s="268"/>
      <c r="G1" s="268"/>
      <c r="H1" s="268"/>
      <c r="I1" s="268"/>
      <c r="J1" s="269"/>
      <c r="K1" s="268"/>
      <c r="L1" s="370"/>
      <c r="M1" s="370"/>
      <c r="N1" s="370"/>
      <c r="O1" s="122" t="s">
        <v>210</v>
      </c>
      <c r="P1" s="122"/>
      <c r="Q1" s="122"/>
    </row>
    <row r="2" customFormat="false" ht="21" hidden="false" customHeight="true" outlineLevel="0" collapsed="false">
      <c r="A2" s="120" t="s">
        <v>2</v>
      </c>
      <c r="B2" s="269"/>
      <c r="C2" s="268"/>
      <c r="D2" s="268"/>
      <c r="E2" s="268"/>
      <c r="F2" s="268"/>
      <c r="G2" s="268"/>
      <c r="H2" s="268"/>
      <c r="I2" s="268"/>
      <c r="J2" s="269"/>
      <c r="K2" s="268"/>
      <c r="L2" s="370"/>
      <c r="M2" s="370"/>
      <c r="N2" s="370"/>
      <c r="O2" s="370"/>
      <c r="P2" s="370"/>
      <c r="Q2" s="270"/>
    </row>
    <row r="3" customFormat="false" ht="19.5" hidden="false" customHeight="true" outlineLevel="0" collapsed="false">
      <c r="A3" s="271"/>
      <c r="B3" s="269"/>
      <c r="C3" s="268"/>
      <c r="D3" s="268"/>
      <c r="E3" s="268"/>
      <c r="F3" s="268"/>
      <c r="G3" s="268"/>
      <c r="H3" s="268"/>
      <c r="I3" s="268"/>
      <c r="J3" s="269"/>
      <c r="K3" s="268"/>
      <c r="L3" s="370"/>
      <c r="M3" s="370"/>
      <c r="N3" s="370"/>
      <c r="O3" s="370"/>
      <c r="P3" s="370"/>
      <c r="Q3" s="270"/>
    </row>
    <row r="4" s="371" customFormat="true" ht="21" hidden="false" customHeight="true" outlineLevel="0" collapsed="false">
      <c r="A4" s="129" t="s">
        <v>211</v>
      </c>
      <c r="B4" s="129"/>
      <c r="C4" s="129"/>
      <c r="D4" s="129"/>
      <c r="E4" s="129"/>
      <c r="F4" s="129"/>
      <c r="G4" s="129"/>
      <c r="H4" s="129"/>
      <c r="I4" s="129"/>
      <c r="J4" s="129"/>
      <c r="K4" s="129"/>
      <c r="L4" s="129"/>
      <c r="M4" s="129"/>
      <c r="N4" s="129"/>
      <c r="O4" s="129"/>
      <c r="P4" s="129"/>
      <c r="Q4" s="129"/>
    </row>
    <row r="5" s="371" customFormat="true" ht="21" hidden="false" customHeight="true" outlineLevel="0" collapsed="false">
      <c r="A5" s="130" t="str">
        <f aca="false">M48!A5:F5</f>
        <v>(Kèm theo Tờ trình số  176/TTr-UBND ngày 11/ 9/2024 
của Ủy ban nhân dân huyện Châu Thành)</v>
      </c>
      <c r="B5" s="130"/>
      <c r="C5" s="130"/>
      <c r="D5" s="130"/>
      <c r="E5" s="130"/>
      <c r="F5" s="130"/>
      <c r="G5" s="130"/>
      <c r="H5" s="130"/>
      <c r="I5" s="130"/>
      <c r="J5" s="130"/>
      <c r="K5" s="130"/>
      <c r="L5" s="130"/>
      <c r="M5" s="130"/>
      <c r="N5" s="130"/>
      <c r="O5" s="130"/>
      <c r="P5" s="130"/>
      <c r="Q5" s="130"/>
    </row>
    <row r="6" customFormat="false" ht="19.5" hidden="false" customHeight="true" outlineLevel="0" collapsed="false">
      <c r="A6" s="273"/>
      <c r="B6" s="273"/>
      <c r="C6" s="372"/>
      <c r="E6" s="372"/>
      <c r="G6" s="339"/>
      <c r="H6" s="339"/>
      <c r="J6" s="373"/>
      <c r="K6" s="373"/>
      <c r="L6" s="373"/>
      <c r="M6" s="373"/>
      <c r="N6" s="373"/>
      <c r="O6" s="373"/>
      <c r="P6" s="373"/>
      <c r="Q6" s="274" t="s">
        <v>126</v>
      </c>
    </row>
    <row r="7" customFormat="false" ht="15.75" hidden="false" customHeight="true" outlineLevel="0" collapsed="false">
      <c r="A7" s="374" t="s">
        <v>6</v>
      </c>
      <c r="B7" s="374" t="s">
        <v>212</v>
      </c>
      <c r="C7" s="374" t="s">
        <v>8</v>
      </c>
      <c r="D7" s="374"/>
      <c r="E7" s="374"/>
      <c r="F7" s="374"/>
      <c r="G7" s="375" t="s">
        <v>9</v>
      </c>
      <c r="H7" s="375"/>
      <c r="I7" s="375"/>
      <c r="J7" s="375"/>
      <c r="K7" s="375"/>
      <c r="L7" s="375"/>
      <c r="M7" s="375"/>
      <c r="N7" s="376" t="s">
        <v>127</v>
      </c>
      <c r="O7" s="376"/>
      <c r="P7" s="376"/>
      <c r="Q7" s="376"/>
    </row>
    <row r="8" customFormat="false" ht="15.75" hidden="false" customHeight="true" outlineLevel="0" collapsed="false">
      <c r="A8" s="374"/>
      <c r="B8" s="374"/>
      <c r="C8" s="374" t="s">
        <v>213</v>
      </c>
      <c r="D8" s="374" t="s">
        <v>214</v>
      </c>
      <c r="E8" s="374" t="s">
        <v>35</v>
      </c>
      <c r="F8" s="374" t="s">
        <v>215</v>
      </c>
      <c r="G8" s="374" t="s">
        <v>213</v>
      </c>
      <c r="H8" s="374" t="s">
        <v>216</v>
      </c>
      <c r="I8" s="374" t="s">
        <v>35</v>
      </c>
      <c r="J8" s="374" t="s">
        <v>215</v>
      </c>
      <c r="K8" s="374"/>
      <c r="L8" s="374"/>
      <c r="M8" s="374" t="s">
        <v>217</v>
      </c>
      <c r="N8" s="374" t="s">
        <v>213</v>
      </c>
      <c r="O8" s="374" t="s">
        <v>218</v>
      </c>
      <c r="P8" s="374" t="s">
        <v>35</v>
      </c>
      <c r="Q8" s="374" t="s">
        <v>215</v>
      </c>
      <c r="R8" s="125"/>
      <c r="S8" s="125"/>
    </row>
    <row r="9" customFormat="false" ht="15.75" hidden="false" customHeight="true" outlineLevel="0" collapsed="false">
      <c r="A9" s="374"/>
      <c r="B9" s="374"/>
      <c r="C9" s="374"/>
      <c r="D9" s="374"/>
      <c r="E9" s="374"/>
      <c r="F9" s="374"/>
      <c r="G9" s="374"/>
      <c r="H9" s="374"/>
      <c r="I9" s="374"/>
      <c r="J9" s="374" t="s">
        <v>213</v>
      </c>
      <c r="K9" s="374" t="s">
        <v>214</v>
      </c>
      <c r="L9" s="374" t="s">
        <v>35</v>
      </c>
      <c r="M9" s="374"/>
      <c r="N9" s="374"/>
      <c r="O9" s="374"/>
      <c r="P9" s="374"/>
      <c r="Q9" s="374"/>
    </row>
    <row r="10" customFormat="false" ht="19.5" hidden="false" customHeight="true" outlineLevel="0" collapsed="false">
      <c r="A10" s="374"/>
      <c r="B10" s="374"/>
      <c r="C10" s="374"/>
      <c r="D10" s="374"/>
      <c r="E10" s="374"/>
      <c r="F10" s="374"/>
      <c r="G10" s="374"/>
      <c r="H10" s="374"/>
      <c r="I10" s="374"/>
      <c r="J10" s="374"/>
      <c r="K10" s="374"/>
      <c r="L10" s="374"/>
      <c r="M10" s="374"/>
      <c r="N10" s="374"/>
      <c r="O10" s="374"/>
      <c r="P10" s="374"/>
      <c r="Q10" s="374"/>
    </row>
    <row r="11" customFormat="false" ht="15.75" hidden="false" customHeight="false" outlineLevel="0" collapsed="false">
      <c r="A11" s="377" t="s">
        <v>13</v>
      </c>
      <c r="B11" s="377" t="s">
        <v>14</v>
      </c>
      <c r="C11" s="377" t="s">
        <v>219</v>
      </c>
      <c r="D11" s="377" t="n">
        <v>2</v>
      </c>
      <c r="E11" s="377" t="n">
        <v>3</v>
      </c>
      <c r="F11" s="377" t="n">
        <v>4</v>
      </c>
      <c r="G11" s="378" t="s">
        <v>220</v>
      </c>
      <c r="H11" s="377" t="n">
        <v>6</v>
      </c>
      <c r="I11" s="377" t="n">
        <v>7</v>
      </c>
      <c r="J11" s="377" t="s">
        <v>221</v>
      </c>
      <c r="K11" s="377" t="n">
        <v>9</v>
      </c>
      <c r="L11" s="377" t="n">
        <v>10</v>
      </c>
      <c r="M11" s="377" t="n">
        <v>11</v>
      </c>
      <c r="N11" s="379" t="s">
        <v>222</v>
      </c>
      <c r="O11" s="379" t="s">
        <v>223</v>
      </c>
      <c r="P11" s="379" t="s">
        <v>224</v>
      </c>
      <c r="Q11" s="379" t="s">
        <v>225</v>
      </c>
    </row>
    <row r="12" s="186" customFormat="true" ht="21" hidden="false" customHeight="true" outlineLevel="0" collapsed="false">
      <c r="A12" s="380"/>
      <c r="B12" s="381" t="s">
        <v>226</v>
      </c>
      <c r="C12" s="382" t="n">
        <f aca="false">C13+C26+C39+C90+C92+C94+C107+C108+C110+C109</f>
        <v>698670.830134</v>
      </c>
      <c r="D12" s="382" t="n">
        <f aca="false">D13+D26+D39+D90+D92+D94+D107+D108+D110+D109</f>
        <v>175304.4734</v>
      </c>
      <c r="E12" s="382" t="n">
        <f aca="false">E13+E26+E39+E90+E92+E94+E107+E108+E110+E109</f>
        <v>523366.356734</v>
      </c>
      <c r="F12" s="382" t="n">
        <f aca="false">F13+F26+F39+F90+F92+F94+F107+F108+F110+F109</f>
        <v>0</v>
      </c>
      <c r="G12" s="382" t="n">
        <f aca="false">G13+G26+G39+G90+G92+G94+G107+G108+G110+G109</f>
        <v>720656.26758</v>
      </c>
      <c r="H12" s="382" t="n">
        <f aca="false">H13+H26+H39+H90+H92+H94+H107+H108+H110+H109</f>
        <v>158023.7704</v>
      </c>
      <c r="I12" s="382" t="n">
        <f aca="false">I13+I26+I39+I90+I92+I94+I107+I108+I110+I109</f>
        <v>528007.066815</v>
      </c>
      <c r="J12" s="382" t="n">
        <f aca="false">J13+J26+J39+J90+J92+J94+J107+J108+J110+J109</f>
        <v>8877.382668</v>
      </c>
      <c r="K12" s="382" t="n">
        <f aca="false">K13+K26+K39+K90+K92+K94+K107+K108+K110+K109</f>
        <v>0</v>
      </c>
      <c r="L12" s="382" t="n">
        <f aca="false">L13+L26+L39+L90+L92+L94+L107+L108+L110+L109</f>
        <v>8877.382668</v>
      </c>
      <c r="M12" s="382" t="n">
        <f aca="false">M13+M26+M39+M90+M92+M94+M107+M108+M110+M109</f>
        <v>25748.047697</v>
      </c>
      <c r="N12" s="383" t="n">
        <f aca="false">(G12/C12)</f>
        <v>1.03146751874811</v>
      </c>
      <c r="O12" s="384" t="n">
        <f aca="false">H12/D12</f>
        <v>0.901424631871374</v>
      </c>
      <c r="P12" s="383" t="n">
        <f aca="false">(I12/E12)</f>
        <v>1.00886703935262</v>
      </c>
      <c r="Q12" s="385"/>
      <c r="R12" s="125" t="n">
        <f aca="false">E12-M56!C12-E107-E109</f>
        <v>0</v>
      </c>
      <c r="S12" s="125" t="n">
        <f aca="false">I12+J12-M56!D12-I109-I110</f>
        <v>0</v>
      </c>
    </row>
    <row r="13" s="123" customFormat="true" ht="18" hidden="false" customHeight="true" outlineLevel="0" collapsed="false">
      <c r="A13" s="386" t="s">
        <v>13</v>
      </c>
      <c r="B13" s="387" t="s">
        <v>227</v>
      </c>
      <c r="C13" s="388" t="n">
        <f aca="false">SUM(C14:C25)</f>
        <v>48614.253873</v>
      </c>
      <c r="D13" s="388" t="n">
        <f aca="false">SUM(D14:D25)</f>
        <v>0</v>
      </c>
      <c r="E13" s="388" t="n">
        <f aca="false">SUM(E14:E25)</f>
        <v>48614.253873</v>
      </c>
      <c r="F13" s="388" t="n">
        <f aca="false">SUM(F14:F25)</f>
        <v>0</v>
      </c>
      <c r="G13" s="388" t="n">
        <f aca="false">SUM(G14:G25)</f>
        <v>43446.009769</v>
      </c>
      <c r="H13" s="388" t="n">
        <f aca="false">SUM(H14:H25)</f>
        <v>0</v>
      </c>
      <c r="I13" s="388" t="n">
        <f aca="false">SUM(I14:I25)</f>
        <v>41900.894101</v>
      </c>
      <c r="J13" s="388" t="n">
        <f aca="false">SUM(J14:J25)</f>
        <v>1545.115668</v>
      </c>
      <c r="K13" s="388" t="n">
        <f aca="false">SUM(K14:K25)</f>
        <v>0</v>
      </c>
      <c r="L13" s="388" t="n">
        <f aca="false">SUM(L14:L25)</f>
        <v>1545.115668</v>
      </c>
      <c r="M13" s="388" t="n">
        <f aca="false">SUM(M14:M25)</f>
        <v>0</v>
      </c>
      <c r="N13" s="389" t="n">
        <f aca="false">(G13/C13)</f>
        <v>0.893688708716963</v>
      </c>
      <c r="O13" s="384"/>
      <c r="P13" s="389" t="n">
        <f aca="false">(I13/E13)</f>
        <v>0.861905526935824</v>
      </c>
      <c r="Q13" s="389"/>
    </row>
    <row r="14" s="123" customFormat="true" ht="18" hidden="false" customHeight="true" outlineLevel="0" collapsed="false">
      <c r="A14" s="390" t="n">
        <v>1</v>
      </c>
      <c r="B14" s="391" t="s">
        <v>228</v>
      </c>
      <c r="C14" s="392" t="n">
        <f aca="false">SUM(D14:F14)</f>
        <v>10984.758</v>
      </c>
      <c r="D14" s="392"/>
      <c r="E14" s="392" t="n">
        <f aca="false">M56!C14</f>
        <v>10984.758</v>
      </c>
      <c r="F14" s="392"/>
      <c r="G14" s="392" t="n">
        <f aca="false">SUM(H14:J14)+M14</f>
        <v>10966.990302</v>
      </c>
      <c r="H14" s="392"/>
      <c r="I14" s="392" t="n">
        <f aca="false">M56!D14</f>
        <v>10966.990302</v>
      </c>
      <c r="J14" s="392" t="n">
        <f aca="false">SUM(K14:L14)</f>
        <v>0</v>
      </c>
      <c r="K14" s="392"/>
      <c r="L14" s="392"/>
      <c r="M14" s="392"/>
      <c r="N14" s="393" t="n">
        <f aca="false">(G14/C14)</f>
        <v>0.998382513479132</v>
      </c>
      <c r="O14" s="393"/>
      <c r="P14" s="393" t="n">
        <f aca="false">(I14/E14)</f>
        <v>0.998382513479132</v>
      </c>
      <c r="Q14" s="393"/>
      <c r="R14" s="125" t="n">
        <f aca="false">E14-M56!C14</f>
        <v>0</v>
      </c>
      <c r="S14" s="125" t="n">
        <f aca="false">I14-M56!D14</f>
        <v>0</v>
      </c>
    </row>
    <row r="15" s="123" customFormat="true" ht="18" hidden="false" customHeight="true" outlineLevel="0" collapsed="false">
      <c r="A15" s="390" t="n">
        <v>2</v>
      </c>
      <c r="B15" s="391" t="s">
        <v>229</v>
      </c>
      <c r="C15" s="392" t="n">
        <f aca="false">SUM(D15:F15)</f>
        <v>2713.504</v>
      </c>
      <c r="D15" s="392"/>
      <c r="E15" s="392" t="n">
        <f aca="false">M56!C15</f>
        <v>2713.504</v>
      </c>
      <c r="F15" s="392"/>
      <c r="G15" s="392" t="n">
        <f aca="false">SUM(H15:J15)+M15</f>
        <v>1977.261018</v>
      </c>
      <c r="H15" s="392" t="n">
        <v>0</v>
      </c>
      <c r="I15" s="392" t="n">
        <f aca="false">M56!D15-L15</f>
        <v>1596.21055</v>
      </c>
      <c r="J15" s="392" t="n">
        <f aca="false">SUM(K15:L15)</f>
        <v>381.050468</v>
      </c>
      <c r="K15" s="392"/>
      <c r="L15" s="392" t="n">
        <f aca="false">SUM(M61!G16:G17)</f>
        <v>381.050468</v>
      </c>
      <c r="M15" s="392"/>
      <c r="N15" s="393" t="n">
        <f aca="false">(G15/C15)</f>
        <v>0.728674443818767</v>
      </c>
      <c r="O15" s="393"/>
      <c r="P15" s="393" t="n">
        <f aca="false">(I15/E15)</f>
        <v>0.588246986184653</v>
      </c>
      <c r="Q15" s="393"/>
      <c r="R15" s="125" t="n">
        <f aca="false">E15-M56!C15</f>
        <v>0</v>
      </c>
      <c r="S15" s="125" t="n">
        <f aca="false">I15+J15-M56!D15</f>
        <v>0</v>
      </c>
    </row>
    <row r="16" s="123" customFormat="true" ht="18" hidden="false" customHeight="true" outlineLevel="0" collapsed="false">
      <c r="A16" s="390" t="n">
        <v>3</v>
      </c>
      <c r="B16" s="391" t="s">
        <v>230</v>
      </c>
      <c r="C16" s="392" t="n">
        <f aca="false">SUM(D16:F16)</f>
        <v>1788.417</v>
      </c>
      <c r="D16" s="392"/>
      <c r="E16" s="392" t="n">
        <f aca="false">M56!C16</f>
        <v>1788.417</v>
      </c>
      <c r="F16" s="392"/>
      <c r="G16" s="392" t="n">
        <f aca="false">SUM(H16:J16)+M16</f>
        <v>1771.96</v>
      </c>
      <c r="H16" s="392"/>
      <c r="I16" s="392" t="n">
        <f aca="false">M56!D16</f>
        <v>1771.96</v>
      </c>
      <c r="J16" s="392" t="n">
        <f aca="false">SUM(K16:L16)</f>
        <v>0</v>
      </c>
      <c r="K16" s="392"/>
      <c r="L16" s="392"/>
      <c r="M16" s="392"/>
      <c r="N16" s="393" t="n">
        <f aca="false">(G16/C16)</f>
        <v>0.99079800739984</v>
      </c>
      <c r="O16" s="393"/>
      <c r="P16" s="393" t="n">
        <f aca="false">(I16/E16)</f>
        <v>0.99079800739984</v>
      </c>
      <c r="Q16" s="393"/>
      <c r="R16" s="125" t="n">
        <f aca="false">E16-M56!C16</f>
        <v>0</v>
      </c>
      <c r="S16" s="125" t="n">
        <f aca="false">I16+J16-M56!D16</f>
        <v>0</v>
      </c>
    </row>
    <row r="17" s="123" customFormat="true" ht="18" hidden="false" customHeight="true" outlineLevel="0" collapsed="false">
      <c r="A17" s="390" t="n">
        <v>4</v>
      </c>
      <c r="B17" s="391" t="s">
        <v>231</v>
      </c>
      <c r="C17" s="392" t="n">
        <f aca="false">SUM(D17:F17)</f>
        <v>2761.717873</v>
      </c>
      <c r="D17" s="392"/>
      <c r="E17" s="392" t="n">
        <f aca="false">M56!C17</f>
        <v>2761.717873</v>
      </c>
      <c r="F17" s="392"/>
      <c r="G17" s="392" t="n">
        <f aca="false">SUM(H17:J17)+M17</f>
        <v>2713.678599</v>
      </c>
      <c r="H17" s="392"/>
      <c r="I17" s="392" t="n">
        <f aca="false">M56!D17</f>
        <v>2713.678599</v>
      </c>
      <c r="J17" s="392" t="n">
        <f aca="false">SUM(K17:L17)</f>
        <v>0</v>
      </c>
      <c r="K17" s="392"/>
      <c r="L17" s="392"/>
      <c r="M17" s="392"/>
      <c r="N17" s="393" t="n">
        <f aca="false">(G17/C17)</f>
        <v>0.982605292716661</v>
      </c>
      <c r="O17" s="393"/>
      <c r="P17" s="393" t="n">
        <f aca="false">(I17/E17)</f>
        <v>0.982605292716661</v>
      </c>
      <c r="Q17" s="393"/>
      <c r="R17" s="125" t="n">
        <f aca="false">E17-M56!C17</f>
        <v>0</v>
      </c>
      <c r="S17" s="125" t="n">
        <f aca="false">I17+J17-M56!D17</f>
        <v>0</v>
      </c>
    </row>
    <row r="18" s="123" customFormat="true" ht="18" hidden="false" customHeight="true" outlineLevel="0" collapsed="false">
      <c r="A18" s="390" t="n">
        <v>5</v>
      </c>
      <c r="B18" s="391" t="s">
        <v>232</v>
      </c>
      <c r="C18" s="392" t="n">
        <f aca="false">SUM(D18:F18)</f>
        <v>5026.072</v>
      </c>
      <c r="D18" s="392"/>
      <c r="E18" s="392" t="n">
        <f aca="false">M56!C18</f>
        <v>5026.072</v>
      </c>
      <c r="F18" s="392"/>
      <c r="G18" s="392" t="n">
        <f aca="false">SUM(H18:J18)+M18</f>
        <v>2522.855993</v>
      </c>
      <c r="H18" s="392"/>
      <c r="I18" s="392" t="n">
        <f aca="false">M56!D18-L18</f>
        <v>2522.855993</v>
      </c>
      <c r="J18" s="392" t="n">
        <f aca="false">SUM(K18:L18)</f>
        <v>0</v>
      </c>
      <c r="K18" s="392"/>
      <c r="L18" s="392"/>
      <c r="M18" s="392"/>
      <c r="N18" s="393" t="n">
        <f aca="false">(G18/C18)</f>
        <v>0.501953810649748</v>
      </c>
      <c r="O18" s="393"/>
      <c r="P18" s="393" t="n">
        <f aca="false">(I18/E18)</f>
        <v>0.501953810649748</v>
      </c>
      <c r="Q18" s="393"/>
      <c r="R18" s="125" t="n">
        <f aca="false">E18-M56!C18</f>
        <v>0</v>
      </c>
      <c r="S18" s="125" t="n">
        <f aca="false">I18+J18-M56!D18</f>
        <v>0</v>
      </c>
    </row>
    <row r="19" s="123" customFormat="true" ht="18" hidden="false" customHeight="true" outlineLevel="0" collapsed="false">
      <c r="A19" s="390" t="n">
        <v>6</v>
      </c>
      <c r="B19" s="391" t="s">
        <v>233</v>
      </c>
      <c r="C19" s="392" t="n">
        <f aca="false">SUM(D19:F19)</f>
        <v>3056.2102</v>
      </c>
      <c r="D19" s="392"/>
      <c r="E19" s="392" t="n">
        <f aca="false">M56!C19</f>
        <v>3056.2102</v>
      </c>
      <c r="F19" s="392"/>
      <c r="G19" s="392" t="n">
        <f aca="false">SUM(H19:J19)+M19</f>
        <v>2797.576434</v>
      </c>
      <c r="H19" s="392"/>
      <c r="I19" s="392" t="n">
        <f aca="false">M56!D19</f>
        <v>2797.576434</v>
      </c>
      <c r="J19" s="392" t="n">
        <f aca="false">SUM(K19:L19)</f>
        <v>0</v>
      </c>
      <c r="K19" s="392"/>
      <c r="L19" s="392"/>
      <c r="M19" s="392"/>
      <c r="N19" s="393" t="n">
        <f aca="false">(G19/C19)</f>
        <v>0.915374352850468</v>
      </c>
      <c r="O19" s="393"/>
      <c r="P19" s="393" t="n">
        <f aca="false">(I19/E19)</f>
        <v>0.915374352850468</v>
      </c>
      <c r="Q19" s="393"/>
      <c r="R19" s="125" t="n">
        <f aca="false">E19-M56!C19</f>
        <v>0</v>
      </c>
      <c r="S19" s="125" t="n">
        <f aca="false">I19+J19-M56!D19</f>
        <v>0</v>
      </c>
    </row>
    <row r="20" s="123" customFormat="true" ht="18" hidden="false" customHeight="true" outlineLevel="0" collapsed="false">
      <c r="A20" s="390" t="n">
        <v>7</v>
      </c>
      <c r="B20" s="391" t="s">
        <v>234</v>
      </c>
      <c r="C20" s="392" t="n">
        <f aca="false">SUM(D20:F20)</f>
        <v>727.473</v>
      </c>
      <c r="D20" s="392"/>
      <c r="E20" s="392" t="n">
        <f aca="false">M56!C20</f>
        <v>727.473</v>
      </c>
      <c r="F20" s="392"/>
      <c r="G20" s="392" t="n">
        <f aca="false">SUM(H20:J20)+M20</f>
        <v>677.660917</v>
      </c>
      <c r="H20" s="392"/>
      <c r="I20" s="392" t="n">
        <f aca="false">M56!D20</f>
        <v>677.660917</v>
      </c>
      <c r="J20" s="392" t="n">
        <f aca="false">SUM(K20:L20)</f>
        <v>0</v>
      </c>
      <c r="K20" s="392"/>
      <c r="L20" s="392"/>
      <c r="M20" s="392"/>
      <c r="N20" s="393" t="n">
        <f aca="false">(G20/C20)</f>
        <v>0.931527241560855</v>
      </c>
      <c r="O20" s="393"/>
      <c r="P20" s="393" t="n">
        <f aca="false">(I20/E20)</f>
        <v>0.931527241560855</v>
      </c>
      <c r="Q20" s="393"/>
      <c r="R20" s="125" t="n">
        <f aca="false">E20-M56!C20</f>
        <v>0</v>
      </c>
      <c r="S20" s="125" t="n">
        <f aca="false">I20+J20-M56!D20</f>
        <v>0</v>
      </c>
    </row>
    <row r="21" s="123" customFormat="true" ht="18" hidden="false" customHeight="true" outlineLevel="0" collapsed="false">
      <c r="A21" s="390" t="n">
        <v>8</v>
      </c>
      <c r="B21" s="391" t="s">
        <v>235</v>
      </c>
      <c r="C21" s="392" t="n">
        <f aca="false">SUM(D21:F21)</f>
        <v>6841.334</v>
      </c>
      <c r="D21" s="392"/>
      <c r="E21" s="392" t="n">
        <f aca="false">M56!C21</f>
        <v>6841.334</v>
      </c>
      <c r="F21" s="392"/>
      <c r="G21" s="392" t="n">
        <f aca="false">SUM(H21:J21)+M21</f>
        <v>6048.040938</v>
      </c>
      <c r="H21" s="392"/>
      <c r="I21" s="392" t="n">
        <f aca="false">M56!D21-L21</f>
        <v>4883.975738</v>
      </c>
      <c r="J21" s="392" t="n">
        <f aca="false">SUM(K21:L21)</f>
        <v>1164.0652</v>
      </c>
      <c r="K21" s="392"/>
      <c r="L21" s="392" t="n">
        <f aca="false">SUM(M61!G14:G15)</f>
        <v>1164.0652</v>
      </c>
      <c r="M21" s="392"/>
      <c r="N21" s="393" t="n">
        <f aca="false">(G21/C21)</f>
        <v>0.88404409695536</v>
      </c>
      <c r="O21" s="393"/>
      <c r="P21" s="393" t="n">
        <f aca="false">(I21/E21)</f>
        <v>0.713892310768631</v>
      </c>
      <c r="Q21" s="393"/>
      <c r="R21" s="125" t="n">
        <f aca="false">E21-M56!C21</f>
        <v>0</v>
      </c>
      <c r="S21" s="125" t="n">
        <f aca="false">I21+J21-M56!D21</f>
        <v>0</v>
      </c>
    </row>
    <row r="22" customFormat="false" ht="18" hidden="false" customHeight="true" outlineLevel="0" collapsed="false">
      <c r="A22" s="390" t="n">
        <v>9</v>
      </c>
      <c r="B22" s="391" t="s">
        <v>236</v>
      </c>
      <c r="C22" s="392" t="n">
        <f aca="false">SUM(D22:F22)</f>
        <v>1841.774</v>
      </c>
      <c r="D22" s="392"/>
      <c r="E22" s="392" t="n">
        <f aca="false">M56!C22</f>
        <v>1841.774</v>
      </c>
      <c r="F22" s="392"/>
      <c r="G22" s="392" t="n">
        <f aca="false">SUM(H22:J22)+M22</f>
        <v>1809.949865</v>
      </c>
      <c r="H22" s="392"/>
      <c r="I22" s="392" t="n">
        <f aca="false">M56!D22</f>
        <v>1809.949865</v>
      </c>
      <c r="J22" s="392" t="n">
        <f aca="false">SUM(K22:L22)</f>
        <v>0</v>
      </c>
      <c r="K22" s="392"/>
      <c r="L22" s="392"/>
      <c r="M22" s="392"/>
      <c r="N22" s="393" t="n">
        <f aca="false">(G22/C22)</f>
        <v>0.982720933730197</v>
      </c>
      <c r="O22" s="393"/>
      <c r="P22" s="393" t="n">
        <f aca="false">(I22/E22)</f>
        <v>0.982720933730197</v>
      </c>
      <c r="Q22" s="393"/>
      <c r="R22" s="125" t="n">
        <f aca="false">E22-M56!C22</f>
        <v>0</v>
      </c>
      <c r="S22" s="125" t="n">
        <f aca="false">I22+J22-M56!D22</f>
        <v>0</v>
      </c>
      <c r="T22" s="125"/>
    </row>
    <row r="23" customFormat="false" ht="18" hidden="false" customHeight="true" outlineLevel="0" collapsed="false">
      <c r="A23" s="390" t="n">
        <v>10</v>
      </c>
      <c r="B23" s="391" t="s">
        <v>237</v>
      </c>
      <c r="C23" s="392" t="n">
        <f aca="false">SUM(D23:F23)</f>
        <v>5451.8428</v>
      </c>
      <c r="D23" s="392"/>
      <c r="E23" s="392" t="n">
        <f aca="false">M56!C23</f>
        <v>5451.8428</v>
      </c>
      <c r="F23" s="392"/>
      <c r="G23" s="392" t="n">
        <f aca="false">SUM(H23:J23)+M23</f>
        <v>4924.697863</v>
      </c>
      <c r="H23" s="392"/>
      <c r="I23" s="392" t="n">
        <f aca="false">M56!D23</f>
        <v>4924.697863</v>
      </c>
      <c r="J23" s="392" t="n">
        <f aca="false">SUM(K23:L23)</f>
        <v>0</v>
      </c>
      <c r="K23" s="392"/>
      <c r="L23" s="392"/>
      <c r="M23" s="392"/>
      <c r="N23" s="393" t="n">
        <f aca="false">(G23/C23)</f>
        <v>0.903308852375567</v>
      </c>
      <c r="O23" s="393"/>
      <c r="P23" s="393" t="n">
        <f aca="false">(I23/E23)</f>
        <v>0.903308852375567</v>
      </c>
      <c r="Q23" s="393"/>
      <c r="R23" s="125" t="n">
        <f aca="false">E23-M56!C23</f>
        <v>0</v>
      </c>
      <c r="S23" s="125" t="n">
        <f aca="false">I23+J23-M56!D23</f>
        <v>0</v>
      </c>
    </row>
    <row r="24" customFormat="false" ht="18" hidden="false" customHeight="true" outlineLevel="0" collapsed="false">
      <c r="A24" s="390" t="n">
        <v>11</v>
      </c>
      <c r="B24" s="391" t="s">
        <v>238</v>
      </c>
      <c r="C24" s="392" t="n">
        <f aca="false">SUM(D24:F24)</f>
        <v>5767.683</v>
      </c>
      <c r="D24" s="392"/>
      <c r="E24" s="392" t="n">
        <f aca="false">M56!C24</f>
        <v>5767.683</v>
      </c>
      <c r="F24" s="392"/>
      <c r="G24" s="392" t="n">
        <f aca="false">SUM(H24:J24)+M24</f>
        <v>5591.62784</v>
      </c>
      <c r="H24" s="392"/>
      <c r="I24" s="392" t="n">
        <f aca="false">M56!D24</f>
        <v>5591.62784</v>
      </c>
      <c r="J24" s="392" t="n">
        <f aca="false">SUM(K24:L24)</f>
        <v>0</v>
      </c>
      <c r="K24" s="392"/>
      <c r="L24" s="392"/>
      <c r="M24" s="392"/>
      <c r="N24" s="393" t="n">
        <f aca="false">(G24/C24)</f>
        <v>0.969475583176121</v>
      </c>
      <c r="O24" s="393"/>
      <c r="P24" s="393" t="n">
        <f aca="false">(I24/E24)</f>
        <v>0.969475583176121</v>
      </c>
      <c r="Q24" s="393"/>
      <c r="R24" s="125" t="n">
        <f aca="false">E24-M56!C24</f>
        <v>0</v>
      </c>
      <c r="S24" s="125" t="n">
        <f aca="false">I24+J24-M56!D24</f>
        <v>0</v>
      </c>
    </row>
    <row r="25" customFormat="false" ht="18" hidden="false" customHeight="true" outlineLevel="0" collapsed="false">
      <c r="A25" s="390" t="n">
        <v>12</v>
      </c>
      <c r="B25" s="391" t="s">
        <v>239</v>
      </c>
      <c r="C25" s="392" t="n">
        <f aca="false">SUM(D25:F25)</f>
        <v>1653.468</v>
      </c>
      <c r="D25" s="392"/>
      <c r="E25" s="392" t="n">
        <f aca="false">M56!C25</f>
        <v>1653.468</v>
      </c>
      <c r="F25" s="392"/>
      <c r="G25" s="392" t="n">
        <f aca="false">SUM(H25:J25)+M25</f>
        <v>1643.71</v>
      </c>
      <c r="H25" s="392"/>
      <c r="I25" s="392" t="n">
        <f aca="false">M56!D25</f>
        <v>1643.71</v>
      </c>
      <c r="J25" s="392" t="n">
        <f aca="false">SUM(K25:L25)</f>
        <v>0</v>
      </c>
      <c r="K25" s="392"/>
      <c r="L25" s="392"/>
      <c r="M25" s="392"/>
      <c r="N25" s="393" t="n">
        <f aca="false">(G25/C25)</f>
        <v>0.994098464560548</v>
      </c>
      <c r="O25" s="393"/>
      <c r="P25" s="393" t="n">
        <f aca="false">(I25/E25)</f>
        <v>0.994098464560548</v>
      </c>
      <c r="Q25" s="393"/>
      <c r="R25" s="125" t="n">
        <f aca="false">E25-M56!C25</f>
        <v>0</v>
      </c>
      <c r="S25" s="125" t="n">
        <f aca="false">I25+J25-M56!D25</f>
        <v>0</v>
      </c>
    </row>
    <row r="26" customFormat="false" ht="30.75" hidden="false" customHeight="true" outlineLevel="0" collapsed="false">
      <c r="A26" s="386" t="s">
        <v>14</v>
      </c>
      <c r="B26" s="394" t="s">
        <v>240</v>
      </c>
      <c r="C26" s="388" t="n">
        <f aca="false">C27+C34</f>
        <v>8671.958</v>
      </c>
      <c r="D26" s="388" t="n">
        <f aca="false">D27+D34</f>
        <v>0</v>
      </c>
      <c r="E26" s="388" t="n">
        <f aca="false">E27+E34</f>
        <v>8671.958</v>
      </c>
      <c r="F26" s="388" t="n">
        <f aca="false">F27+F34</f>
        <v>0</v>
      </c>
      <c r="G26" s="388" t="n">
        <f aca="false">G27+G34</f>
        <v>8307.848092</v>
      </c>
      <c r="H26" s="388" t="n">
        <f aca="false">H27+H34</f>
        <v>0</v>
      </c>
      <c r="I26" s="388" t="n">
        <f aca="false">I27+I34</f>
        <v>8307.848092</v>
      </c>
      <c r="J26" s="388" t="n">
        <f aca="false">J27+J34</f>
        <v>0</v>
      </c>
      <c r="K26" s="388" t="n">
        <f aca="false">K27+K34</f>
        <v>0</v>
      </c>
      <c r="L26" s="388" t="n">
        <f aca="false">L27+L34</f>
        <v>0</v>
      </c>
      <c r="M26" s="388" t="n">
        <f aca="false">M27+M34</f>
        <v>0</v>
      </c>
      <c r="N26" s="389" t="n">
        <f aca="false">(G26/C26)</f>
        <v>0.958012953014763</v>
      </c>
      <c r="O26" s="389"/>
      <c r="P26" s="389" t="n">
        <f aca="false">(I26/E26)</f>
        <v>0.958012953014763</v>
      </c>
      <c r="Q26" s="389"/>
    </row>
    <row r="27" customFormat="false" ht="18" hidden="false" customHeight="true" outlineLevel="0" collapsed="false">
      <c r="A27" s="386" t="s">
        <v>30</v>
      </c>
      <c r="B27" s="395" t="s">
        <v>241</v>
      </c>
      <c r="C27" s="388" t="n">
        <f aca="false">SUM(C28:C33)</f>
        <v>6977.446</v>
      </c>
      <c r="D27" s="388" t="n">
        <f aca="false">SUM(D28:D33)</f>
        <v>0</v>
      </c>
      <c r="E27" s="388" t="n">
        <f aca="false">SUM(E28:E33)</f>
        <v>6977.446</v>
      </c>
      <c r="F27" s="388" t="n">
        <f aca="false">SUM(F28:F33)</f>
        <v>0</v>
      </c>
      <c r="G27" s="388" t="n">
        <f aca="false">SUM(G28:G33)</f>
        <v>6713.276875</v>
      </c>
      <c r="H27" s="388" t="n">
        <f aca="false">SUM(H28:H33)</f>
        <v>0</v>
      </c>
      <c r="I27" s="388" t="n">
        <f aca="false">SUM(I28:I33)</f>
        <v>6713.276875</v>
      </c>
      <c r="J27" s="388" t="n">
        <f aca="false">SUM(J28:J33)</f>
        <v>0</v>
      </c>
      <c r="K27" s="388" t="n">
        <f aca="false">SUM(K28:K33)</f>
        <v>0</v>
      </c>
      <c r="L27" s="388" t="n">
        <f aca="false">SUM(L28:L33)</f>
        <v>0</v>
      </c>
      <c r="M27" s="388" t="n">
        <f aca="false">SUM(M28:M33)</f>
        <v>0</v>
      </c>
      <c r="N27" s="389" t="n">
        <f aca="false">(G27/C27)</f>
        <v>0.962139567257131</v>
      </c>
      <c r="O27" s="389"/>
      <c r="P27" s="389" t="n">
        <f aca="false">(I27/E27)</f>
        <v>0.962139567257131</v>
      </c>
      <c r="Q27" s="389"/>
    </row>
    <row r="28" customFormat="false" ht="18" hidden="false" customHeight="true" outlineLevel="0" collapsed="false">
      <c r="A28" s="390" t="n">
        <v>1</v>
      </c>
      <c r="B28" s="391" t="s">
        <v>242</v>
      </c>
      <c r="C28" s="392" t="n">
        <f aca="false">SUM(D28:F28)</f>
        <v>1778.79</v>
      </c>
      <c r="D28" s="392"/>
      <c r="E28" s="392" t="n">
        <f aca="false">M56!C28</f>
        <v>1778.79</v>
      </c>
      <c r="F28" s="392"/>
      <c r="G28" s="392" t="n">
        <f aca="false">SUM(H28:J28)+M28</f>
        <v>1754.829</v>
      </c>
      <c r="H28" s="392"/>
      <c r="I28" s="392" t="n">
        <f aca="false">M56!D28</f>
        <v>1754.829</v>
      </c>
      <c r="J28" s="392" t="n">
        <f aca="false">SUM(K28:L28)</f>
        <v>0</v>
      </c>
      <c r="K28" s="392"/>
      <c r="L28" s="392"/>
      <c r="M28" s="392"/>
      <c r="N28" s="393" t="n">
        <f aca="false">(G28/C28)</f>
        <v>0.986529607204898</v>
      </c>
      <c r="O28" s="393"/>
      <c r="P28" s="393" t="n">
        <f aca="false">(I28/E28)</f>
        <v>0.986529607204898</v>
      </c>
      <c r="Q28" s="393"/>
      <c r="R28" s="125" t="n">
        <f aca="false">E28-M56!C28</f>
        <v>0</v>
      </c>
      <c r="S28" s="125" t="n">
        <f aca="false">I28+J28-M56!D28</f>
        <v>0</v>
      </c>
    </row>
    <row r="29" customFormat="false" ht="18" hidden="false" customHeight="true" outlineLevel="0" collapsed="false">
      <c r="A29" s="390" t="n">
        <v>2</v>
      </c>
      <c r="B29" s="391" t="s">
        <v>243</v>
      </c>
      <c r="C29" s="392" t="n">
        <f aca="false">SUM(D29:F29)</f>
        <v>1115.347</v>
      </c>
      <c r="D29" s="392"/>
      <c r="E29" s="392" t="n">
        <f aca="false">M56!C29</f>
        <v>1115.347</v>
      </c>
      <c r="F29" s="392"/>
      <c r="G29" s="392" t="n">
        <f aca="false">SUM(H29:J29)+M29</f>
        <v>1111.007</v>
      </c>
      <c r="H29" s="392"/>
      <c r="I29" s="392" t="n">
        <f aca="false">M56!D29</f>
        <v>1111.007</v>
      </c>
      <c r="J29" s="392" t="n">
        <f aca="false">SUM(K29:L29)</f>
        <v>0</v>
      </c>
      <c r="K29" s="392"/>
      <c r="L29" s="392"/>
      <c r="M29" s="392"/>
      <c r="N29" s="393" t="n">
        <f aca="false">(G29/C29)</f>
        <v>0.996108834291032</v>
      </c>
      <c r="O29" s="393"/>
      <c r="P29" s="393" t="n">
        <f aca="false">(I29/E29)</f>
        <v>0.996108834291032</v>
      </c>
      <c r="Q29" s="393"/>
      <c r="R29" s="125" t="n">
        <f aca="false">E29-M56!C29</f>
        <v>0</v>
      </c>
      <c r="S29" s="125" t="n">
        <f aca="false">I29+J29-M56!D29</f>
        <v>0</v>
      </c>
    </row>
    <row r="30" customFormat="false" ht="18" hidden="false" customHeight="true" outlineLevel="0" collapsed="false">
      <c r="A30" s="390" t="n">
        <v>3</v>
      </c>
      <c r="B30" s="391" t="s">
        <v>244</v>
      </c>
      <c r="C30" s="392" t="n">
        <f aca="false">SUM(D30:F30)</f>
        <v>1056.28</v>
      </c>
      <c r="D30" s="392"/>
      <c r="E30" s="392" t="n">
        <f aca="false">M56!C30</f>
        <v>1056.28</v>
      </c>
      <c r="F30" s="392"/>
      <c r="G30" s="392" t="n">
        <f aca="false">SUM(H30:J30)+M30</f>
        <v>1055.2</v>
      </c>
      <c r="H30" s="392"/>
      <c r="I30" s="392" t="n">
        <f aca="false">M56!D30</f>
        <v>1055.2</v>
      </c>
      <c r="J30" s="392" t="n">
        <f aca="false">SUM(K30:L30)</f>
        <v>0</v>
      </c>
      <c r="K30" s="392"/>
      <c r="L30" s="392"/>
      <c r="M30" s="392"/>
      <c r="N30" s="393" t="n">
        <f aca="false">(G30/C30)</f>
        <v>0.998977543833075</v>
      </c>
      <c r="O30" s="393"/>
      <c r="P30" s="393" t="n">
        <f aca="false">(I30/E30)</f>
        <v>0.998977543833075</v>
      </c>
      <c r="Q30" s="393"/>
      <c r="R30" s="125" t="n">
        <f aca="false">E30-M56!C30</f>
        <v>0</v>
      </c>
      <c r="S30" s="125" t="n">
        <f aca="false">I30+J30-M56!D30</f>
        <v>0</v>
      </c>
    </row>
    <row r="31" customFormat="false" ht="18" hidden="false" customHeight="true" outlineLevel="0" collapsed="false">
      <c r="A31" s="390" t="n">
        <v>4</v>
      </c>
      <c r="B31" s="391" t="s">
        <v>245</v>
      </c>
      <c r="C31" s="392" t="n">
        <f aca="false">SUM(D31:F31)</f>
        <v>1784.732</v>
      </c>
      <c r="D31" s="392"/>
      <c r="E31" s="392" t="n">
        <f aca="false">M56!C31</f>
        <v>1784.732</v>
      </c>
      <c r="F31" s="392"/>
      <c r="G31" s="392" t="n">
        <f aca="false">SUM(H31:J31)+M31</f>
        <v>1604.083875</v>
      </c>
      <c r="H31" s="392"/>
      <c r="I31" s="392" t="n">
        <f aca="false">M56!D31</f>
        <v>1604.083875</v>
      </c>
      <c r="J31" s="392" t="n">
        <f aca="false">SUM(K31:L31)</f>
        <v>0</v>
      </c>
      <c r="K31" s="392"/>
      <c r="L31" s="392"/>
      <c r="M31" s="392"/>
      <c r="N31" s="393" t="n">
        <f aca="false">(G31/C31)</f>
        <v>0.898781371656921</v>
      </c>
      <c r="O31" s="393"/>
      <c r="P31" s="393" t="n">
        <f aca="false">(I31/E31)</f>
        <v>0.898781371656921</v>
      </c>
      <c r="Q31" s="393"/>
      <c r="R31" s="125" t="n">
        <f aca="false">E31-M56!C31</f>
        <v>0</v>
      </c>
      <c r="S31" s="125" t="n">
        <f aca="false">I31+J31-M56!D31</f>
        <v>0</v>
      </c>
    </row>
    <row r="32" customFormat="false" ht="18" hidden="false" customHeight="true" outlineLevel="0" collapsed="false">
      <c r="A32" s="390" t="n">
        <v>5</v>
      </c>
      <c r="B32" s="391" t="s">
        <v>246</v>
      </c>
      <c r="C32" s="392" t="n">
        <f aca="false">SUM(D32:F32)</f>
        <v>1161.297</v>
      </c>
      <c r="D32" s="392"/>
      <c r="E32" s="392" t="n">
        <f aca="false">M56!C32</f>
        <v>1161.297</v>
      </c>
      <c r="F32" s="392"/>
      <c r="G32" s="392" t="n">
        <f aca="false">SUM(H32:J32)+M32</f>
        <v>1107.157</v>
      </c>
      <c r="H32" s="392"/>
      <c r="I32" s="392" t="n">
        <f aca="false">M56!D32</f>
        <v>1107.157</v>
      </c>
      <c r="J32" s="392" t="n">
        <f aca="false">SUM(K32:L32)</f>
        <v>0</v>
      </c>
      <c r="K32" s="392"/>
      <c r="L32" s="392"/>
      <c r="M32" s="392"/>
      <c r="N32" s="393" t="n">
        <f aca="false">(G32/C32)</f>
        <v>0.953379712511097</v>
      </c>
      <c r="O32" s="393"/>
      <c r="P32" s="393" t="n">
        <f aca="false">(I32/E32)</f>
        <v>0.953379712511097</v>
      </c>
      <c r="Q32" s="393"/>
      <c r="R32" s="125" t="n">
        <f aca="false">E32-M56!C32</f>
        <v>0</v>
      </c>
      <c r="S32" s="125" t="n">
        <f aca="false">I32+J32-M56!D32</f>
        <v>0</v>
      </c>
    </row>
    <row r="33" customFormat="false" ht="18" hidden="false" customHeight="true" outlineLevel="0" collapsed="false">
      <c r="A33" s="390" t="n">
        <v>6</v>
      </c>
      <c r="B33" s="396" t="s">
        <v>247</v>
      </c>
      <c r="C33" s="392" t="n">
        <f aca="false">SUM(D33:F33)</f>
        <v>81</v>
      </c>
      <c r="D33" s="392"/>
      <c r="E33" s="392" t="n">
        <f aca="false">M56!C33</f>
        <v>81</v>
      </c>
      <c r="F33" s="392"/>
      <c r="G33" s="392" t="n">
        <f aca="false">SUM(H33:J33)+M33</f>
        <v>81</v>
      </c>
      <c r="H33" s="392"/>
      <c r="I33" s="392" t="n">
        <f aca="false">M56!D33</f>
        <v>81</v>
      </c>
      <c r="J33" s="392" t="n">
        <f aca="false">SUM(K33:L33)</f>
        <v>0</v>
      </c>
      <c r="K33" s="392"/>
      <c r="L33" s="392"/>
      <c r="M33" s="392"/>
      <c r="N33" s="393" t="n">
        <f aca="false">(G33/C33)</f>
        <v>1</v>
      </c>
      <c r="O33" s="393"/>
      <c r="P33" s="393" t="n">
        <f aca="false">(I33/E33)</f>
        <v>1</v>
      </c>
      <c r="Q33" s="393"/>
      <c r="R33" s="125" t="n">
        <f aca="false">E33-M56!C33</f>
        <v>0</v>
      </c>
      <c r="S33" s="125" t="n">
        <f aca="false">I33+J33-M56!D33</f>
        <v>0</v>
      </c>
    </row>
    <row r="34" customFormat="false" ht="18" hidden="false" customHeight="true" outlineLevel="0" collapsed="false">
      <c r="A34" s="386" t="s">
        <v>37</v>
      </c>
      <c r="B34" s="395" t="s">
        <v>248</v>
      </c>
      <c r="C34" s="388" t="n">
        <f aca="false">SUM(C35:C38)</f>
        <v>1694.512</v>
      </c>
      <c r="D34" s="388" t="n">
        <f aca="false">SUM(D35:D38)</f>
        <v>0</v>
      </c>
      <c r="E34" s="388" t="n">
        <f aca="false">SUM(E35:E38)</f>
        <v>1694.512</v>
      </c>
      <c r="F34" s="388" t="n">
        <f aca="false">SUM(F35:F38)</f>
        <v>0</v>
      </c>
      <c r="G34" s="388" t="n">
        <f aca="false">SUM(G35:G38)</f>
        <v>1594.571217</v>
      </c>
      <c r="H34" s="388" t="n">
        <f aca="false">SUM(H35:H38)</f>
        <v>0</v>
      </c>
      <c r="I34" s="388" t="n">
        <f aca="false">SUM(I35:I38)</f>
        <v>1594.571217</v>
      </c>
      <c r="J34" s="388" t="n">
        <f aca="false">SUM(J35:J38)</f>
        <v>0</v>
      </c>
      <c r="K34" s="388" t="n">
        <f aca="false">SUM(K35:K38)</f>
        <v>0</v>
      </c>
      <c r="L34" s="388" t="n">
        <f aca="false">SUM(L35:L38)</f>
        <v>0</v>
      </c>
      <c r="M34" s="388" t="n">
        <f aca="false">SUM(M35:M38)</f>
        <v>0</v>
      </c>
      <c r="N34" s="389" t="n">
        <f aca="false">(G34/C34)</f>
        <v>0.94102090572389</v>
      </c>
      <c r="O34" s="389"/>
      <c r="P34" s="389" t="n">
        <f aca="false">(I34/E34)</f>
        <v>0.94102090572389</v>
      </c>
      <c r="Q34" s="389"/>
    </row>
    <row r="35" customFormat="false" ht="18" hidden="false" customHeight="true" outlineLevel="0" collapsed="false">
      <c r="A35" s="390" t="s">
        <v>120</v>
      </c>
      <c r="B35" s="391" t="s">
        <v>249</v>
      </c>
      <c r="C35" s="392" t="n">
        <f aca="false">SUM(D35:F35)</f>
        <v>1231.121</v>
      </c>
      <c r="D35" s="392"/>
      <c r="E35" s="392" t="n">
        <f aca="false">M56!C35</f>
        <v>1231.121</v>
      </c>
      <c r="F35" s="392"/>
      <c r="G35" s="392" t="n">
        <f aca="false">SUM(H35:J35)+M35</f>
        <v>1161.6728</v>
      </c>
      <c r="H35" s="392"/>
      <c r="I35" s="392" t="n">
        <f aca="false">M56!D35</f>
        <v>1161.6728</v>
      </c>
      <c r="J35" s="392" t="n">
        <f aca="false">SUM(K35:L35)</f>
        <v>0</v>
      </c>
      <c r="K35" s="392"/>
      <c r="L35" s="392"/>
      <c r="M35" s="392"/>
      <c r="N35" s="393" t="n">
        <f aca="false">(G35/C35)</f>
        <v>0.943589460337367</v>
      </c>
      <c r="O35" s="393"/>
      <c r="P35" s="393" t="n">
        <f aca="false">(I35/E35)</f>
        <v>0.943589460337367</v>
      </c>
      <c r="Q35" s="393"/>
      <c r="R35" s="125" t="n">
        <f aca="false">E35-M56!C35</f>
        <v>0</v>
      </c>
      <c r="S35" s="125" t="n">
        <f aca="false">I35+J35-M56!D35</f>
        <v>0</v>
      </c>
    </row>
    <row r="36" customFormat="false" ht="18" hidden="false" customHeight="true" outlineLevel="0" collapsed="false">
      <c r="A36" s="390" t="n">
        <v>2</v>
      </c>
      <c r="B36" s="391" t="s">
        <v>250</v>
      </c>
      <c r="C36" s="392" t="n">
        <f aca="false">SUM(D36:F36)</f>
        <v>147.831</v>
      </c>
      <c r="D36" s="392"/>
      <c r="E36" s="392" t="n">
        <f aca="false">M56!C36</f>
        <v>147.831</v>
      </c>
      <c r="F36" s="392"/>
      <c r="G36" s="392" t="n">
        <f aca="false">SUM(H36:J36)+M36</f>
        <v>119.555135</v>
      </c>
      <c r="H36" s="392"/>
      <c r="I36" s="392" t="n">
        <f aca="false">M56!D36</f>
        <v>119.555135</v>
      </c>
      <c r="J36" s="392" t="n">
        <f aca="false">SUM(K36:L36)</f>
        <v>0</v>
      </c>
      <c r="K36" s="392"/>
      <c r="L36" s="392"/>
      <c r="M36" s="392"/>
      <c r="N36" s="393" t="n">
        <f aca="false">(G36/C36)</f>
        <v>0.808728446672214</v>
      </c>
      <c r="O36" s="393"/>
      <c r="P36" s="393" t="n">
        <f aca="false">(I36/E36)</f>
        <v>0.808728446672214</v>
      </c>
      <c r="Q36" s="393"/>
      <c r="R36" s="125" t="n">
        <f aca="false">E36-M56!C36</f>
        <v>0</v>
      </c>
      <c r="S36" s="125" t="n">
        <f aca="false">I36+J36-M56!D36</f>
        <v>0</v>
      </c>
    </row>
    <row r="37" customFormat="false" ht="18" hidden="false" customHeight="true" outlineLevel="0" collapsed="false">
      <c r="A37" s="390" t="n">
        <v>3</v>
      </c>
      <c r="B37" s="391" t="s">
        <v>251</v>
      </c>
      <c r="C37" s="392" t="n">
        <f aca="false">SUM(D37:F37)</f>
        <v>179.28</v>
      </c>
      <c r="D37" s="392"/>
      <c r="E37" s="392" t="n">
        <f aca="false">M56!C37</f>
        <v>179.28</v>
      </c>
      <c r="F37" s="392"/>
      <c r="G37" s="392" t="n">
        <f aca="false">SUM(H37:J37)+M37</f>
        <v>177.063282</v>
      </c>
      <c r="H37" s="392"/>
      <c r="I37" s="392" t="n">
        <f aca="false">M56!D37</f>
        <v>177.063282</v>
      </c>
      <c r="J37" s="392" t="n">
        <f aca="false">SUM(K37:L37)</f>
        <v>0</v>
      </c>
      <c r="K37" s="392"/>
      <c r="L37" s="392"/>
      <c r="M37" s="392"/>
      <c r="N37" s="393" t="n">
        <f aca="false">(G37/C37)</f>
        <v>0.987635441767068</v>
      </c>
      <c r="O37" s="393"/>
      <c r="P37" s="393" t="n">
        <f aca="false">(I37/E37)</f>
        <v>0.987635441767068</v>
      </c>
      <c r="Q37" s="393"/>
      <c r="R37" s="125" t="n">
        <f aca="false">E37-M56!C37</f>
        <v>0</v>
      </c>
      <c r="S37" s="125" t="n">
        <f aca="false">I37+J37-M56!D37</f>
        <v>0</v>
      </c>
    </row>
    <row r="38" customFormat="false" ht="18" hidden="false" customHeight="true" outlineLevel="0" collapsed="false">
      <c r="A38" s="390" t="n">
        <v>4</v>
      </c>
      <c r="B38" s="391" t="s">
        <v>252</v>
      </c>
      <c r="C38" s="392" t="n">
        <f aca="false">SUM(D38:F38)</f>
        <v>136.28</v>
      </c>
      <c r="D38" s="397"/>
      <c r="E38" s="392" t="n">
        <f aca="false">M56!C38</f>
        <v>136.28</v>
      </c>
      <c r="F38" s="397"/>
      <c r="G38" s="392" t="n">
        <f aca="false">SUM(H38:J38)+M38</f>
        <v>136.28</v>
      </c>
      <c r="H38" s="397"/>
      <c r="I38" s="392" t="n">
        <f aca="false">M56!D38</f>
        <v>136.28</v>
      </c>
      <c r="J38" s="392" t="n">
        <f aca="false">SUM(K38:L38)</f>
        <v>0</v>
      </c>
      <c r="K38" s="392"/>
      <c r="L38" s="397"/>
      <c r="M38" s="397"/>
      <c r="N38" s="393" t="n">
        <f aca="false">(G38/C38)</f>
        <v>1</v>
      </c>
      <c r="O38" s="393"/>
      <c r="P38" s="393" t="n">
        <f aca="false">(I38/E38)</f>
        <v>1</v>
      </c>
      <c r="Q38" s="393"/>
      <c r="R38" s="125" t="n">
        <f aca="false">E38-M56!C38</f>
        <v>0</v>
      </c>
      <c r="S38" s="125" t="n">
        <f aca="false">I38+J38-M56!D38</f>
        <v>0</v>
      </c>
    </row>
    <row r="39" customFormat="false" ht="18" hidden="false" customHeight="true" outlineLevel="0" collapsed="false">
      <c r="A39" s="386" t="s">
        <v>49</v>
      </c>
      <c r="B39" s="387" t="s">
        <v>253</v>
      </c>
      <c r="C39" s="388" t="n">
        <f aca="false">C40+C87</f>
        <v>250512.673516</v>
      </c>
      <c r="D39" s="388" t="n">
        <f aca="false">D40+D87</f>
        <v>0</v>
      </c>
      <c r="E39" s="388" t="n">
        <f aca="false">E40+E87</f>
        <v>250512.673516</v>
      </c>
      <c r="F39" s="388" t="n">
        <f aca="false">F40+F87</f>
        <v>0</v>
      </c>
      <c r="G39" s="388" t="n">
        <f aca="false">G40+G87</f>
        <v>246251.201482</v>
      </c>
      <c r="H39" s="388" t="n">
        <f aca="false">H40+H87</f>
        <v>0</v>
      </c>
      <c r="I39" s="388" t="n">
        <f aca="false">I40+I87</f>
        <v>246251.201482</v>
      </c>
      <c r="J39" s="388" t="n">
        <f aca="false">J40+J87</f>
        <v>0</v>
      </c>
      <c r="K39" s="388" t="n">
        <f aca="false">K40+K87</f>
        <v>0</v>
      </c>
      <c r="L39" s="388" t="n">
        <f aca="false">L40+L87</f>
        <v>0</v>
      </c>
      <c r="M39" s="388" t="n">
        <f aca="false">M40+M87</f>
        <v>0</v>
      </c>
      <c r="N39" s="389" t="n">
        <f aca="false">(G39/C39)</f>
        <v>0.982988996228457</v>
      </c>
      <c r="O39" s="389"/>
      <c r="P39" s="389" t="n">
        <f aca="false">(I39/E39)</f>
        <v>0.982988996228457</v>
      </c>
      <c r="Q39" s="389"/>
      <c r="R39" s="125" t="n">
        <f aca="false">C39-M56!C39</f>
        <v>0</v>
      </c>
      <c r="S39" s="125" t="n">
        <f aca="false">G39-M56!D39</f>
        <v>0</v>
      </c>
    </row>
    <row r="40" customFormat="false" ht="18" hidden="false" customHeight="true" outlineLevel="0" collapsed="false">
      <c r="A40" s="386" t="s">
        <v>30</v>
      </c>
      <c r="B40" s="395" t="s">
        <v>254</v>
      </c>
      <c r="C40" s="388" t="n">
        <f aca="false">SUM(C41:C86)</f>
        <v>247928.587348</v>
      </c>
      <c r="D40" s="388" t="n">
        <f aca="false">SUM(D41:D86)</f>
        <v>0</v>
      </c>
      <c r="E40" s="388" t="n">
        <f aca="false">SUM(E41:E86)</f>
        <v>247928.587348</v>
      </c>
      <c r="F40" s="388" t="n">
        <f aca="false">SUM(F41:F86)</f>
        <v>0</v>
      </c>
      <c r="G40" s="388" t="n">
        <f aca="false">SUM(G41:G86)</f>
        <v>243839.06084</v>
      </c>
      <c r="H40" s="388" t="n">
        <f aca="false">SUM(H41:H86)</f>
        <v>0</v>
      </c>
      <c r="I40" s="388" t="n">
        <f aca="false">SUM(I41:I86)</f>
        <v>243839.06084</v>
      </c>
      <c r="J40" s="388" t="n">
        <f aca="false">SUM(J41:J86)</f>
        <v>0</v>
      </c>
      <c r="K40" s="388" t="n">
        <f aca="false">SUM(K41:K86)</f>
        <v>0</v>
      </c>
      <c r="L40" s="388" t="n">
        <f aca="false">SUM(L41:L86)</f>
        <v>0</v>
      </c>
      <c r="M40" s="388" t="n">
        <f aca="false">SUM(M41:M86)</f>
        <v>0</v>
      </c>
      <c r="N40" s="389" t="n">
        <f aca="false">(G40/C40)</f>
        <v>0.983505224017351</v>
      </c>
      <c r="O40" s="389"/>
      <c r="P40" s="389" t="n">
        <f aca="false">(I40/E40)</f>
        <v>0.983505224017351</v>
      </c>
      <c r="Q40" s="389"/>
      <c r="R40" s="125" t="n">
        <f aca="false">C40-M56!C40</f>
        <v>0</v>
      </c>
      <c r="S40" s="125" t="n">
        <f aca="false">G40-M56!D40</f>
        <v>0</v>
      </c>
    </row>
    <row r="41" customFormat="false" ht="18" hidden="false" customHeight="true" outlineLevel="0" collapsed="false">
      <c r="A41" s="390" t="n">
        <v>1</v>
      </c>
      <c r="B41" s="391" t="str">
        <f aca="false">M56!B41</f>
        <v>MN Hoa Hồng</v>
      </c>
      <c r="C41" s="392" t="n">
        <f aca="false">SUM(D41:F41)</f>
        <v>6310.917667</v>
      </c>
      <c r="D41" s="392"/>
      <c r="E41" s="392" t="n">
        <f aca="false">M56!C41</f>
        <v>6310.917667</v>
      </c>
      <c r="F41" s="392"/>
      <c r="G41" s="392" t="n">
        <f aca="false">SUM(H41:J41)+M41</f>
        <v>5841.519499</v>
      </c>
      <c r="H41" s="392"/>
      <c r="I41" s="392" t="n">
        <f aca="false">M56!D41</f>
        <v>5841.519499</v>
      </c>
      <c r="J41" s="392" t="n">
        <f aca="false">SUM(K41:L41)</f>
        <v>0</v>
      </c>
      <c r="K41" s="392"/>
      <c r="L41" s="392"/>
      <c r="M41" s="392"/>
      <c r="N41" s="393" t="n">
        <f aca="false">(G41/C41)</f>
        <v>0.925621249908789</v>
      </c>
      <c r="O41" s="393"/>
      <c r="P41" s="393" t="n">
        <f aca="false">(I41/E41)</f>
        <v>0.925621249908789</v>
      </c>
      <c r="Q41" s="393"/>
      <c r="R41" s="125" t="n">
        <f aca="false">C41-M56!C41</f>
        <v>0</v>
      </c>
      <c r="S41" s="125" t="n">
        <f aca="false">G41-M56!D41</f>
        <v>0</v>
      </c>
    </row>
    <row r="42" customFormat="false" ht="18" hidden="false" customHeight="true" outlineLevel="0" collapsed="false">
      <c r="A42" s="390" t="n">
        <v>2</v>
      </c>
      <c r="B42" s="391" t="str">
        <f aca="false">M56!B42</f>
        <v>MG An Nhơn</v>
      </c>
      <c r="C42" s="392" t="n">
        <f aca="false">SUM(D42:F42)</f>
        <v>3545.334</v>
      </c>
      <c r="D42" s="392"/>
      <c r="E42" s="392" t="n">
        <f aca="false">M56!C42</f>
        <v>3545.334</v>
      </c>
      <c r="F42" s="392"/>
      <c r="G42" s="392" t="n">
        <f aca="false">SUM(H42:J42)+M42</f>
        <v>3436.954</v>
      </c>
      <c r="H42" s="392"/>
      <c r="I42" s="392" t="n">
        <f aca="false">M56!D42</f>
        <v>3436.954</v>
      </c>
      <c r="J42" s="392" t="n">
        <f aca="false">SUM(K42:L42)</f>
        <v>0</v>
      </c>
      <c r="K42" s="392"/>
      <c r="L42" s="392"/>
      <c r="M42" s="392"/>
      <c r="N42" s="393" t="n">
        <f aca="false">(G42/C42)</f>
        <v>0.969430242679533</v>
      </c>
      <c r="O42" s="393"/>
      <c r="P42" s="393" t="n">
        <f aca="false">(I42/E42)</f>
        <v>0.969430242679533</v>
      </c>
      <c r="Q42" s="393"/>
      <c r="R42" s="125" t="n">
        <f aca="false">C42-M56!C42</f>
        <v>0</v>
      </c>
      <c r="S42" s="125" t="n">
        <f aca="false">G42-M56!D42</f>
        <v>0</v>
      </c>
    </row>
    <row r="43" customFormat="false" ht="18" hidden="false" customHeight="true" outlineLevel="0" collapsed="false">
      <c r="A43" s="390" t="n">
        <v>3</v>
      </c>
      <c r="B43" s="391" t="str">
        <f aca="false">M56!B43</f>
        <v>MG Tân Bình</v>
      </c>
      <c r="C43" s="392" t="n">
        <f aca="false">SUM(D43:F43)</f>
        <v>4820.579355</v>
      </c>
      <c r="D43" s="392"/>
      <c r="E43" s="392" t="n">
        <f aca="false">M56!C43</f>
        <v>4820.579355</v>
      </c>
      <c r="F43" s="392"/>
      <c r="G43" s="392" t="n">
        <f aca="false">SUM(H43:J43)+M43</f>
        <v>4493.994107</v>
      </c>
      <c r="H43" s="392"/>
      <c r="I43" s="392" t="n">
        <f aca="false">M56!D43</f>
        <v>4493.994107</v>
      </c>
      <c r="J43" s="392" t="n">
        <f aca="false">SUM(K43:L43)</f>
        <v>0</v>
      </c>
      <c r="K43" s="392"/>
      <c r="L43" s="392"/>
      <c r="M43" s="392"/>
      <c r="N43" s="393" t="n">
        <f aca="false">(G43/C43)</f>
        <v>0.932251867680332</v>
      </c>
      <c r="O43" s="393"/>
      <c r="P43" s="393" t="n">
        <f aca="false">(I43/E43)</f>
        <v>0.932251867680332</v>
      </c>
      <c r="Q43" s="393"/>
      <c r="R43" s="125" t="n">
        <f aca="false">C43-M56!C43</f>
        <v>0</v>
      </c>
      <c r="S43" s="125" t="n">
        <f aca="false">G43-M56!D43</f>
        <v>0</v>
      </c>
    </row>
    <row r="44" customFormat="false" ht="18" hidden="false" customHeight="true" outlineLevel="0" collapsed="false">
      <c r="A44" s="390" t="n">
        <v>4</v>
      </c>
      <c r="B44" s="391" t="str">
        <f aca="false">M56!B44</f>
        <v>MG Nha Mân</v>
      </c>
      <c r="C44" s="392" t="n">
        <f aca="false">SUM(D44:F44)</f>
        <v>4497.02</v>
      </c>
      <c r="D44" s="392"/>
      <c r="E44" s="392" t="n">
        <f aca="false">M56!C44</f>
        <v>4497.02</v>
      </c>
      <c r="F44" s="392"/>
      <c r="G44" s="392" t="n">
        <f aca="false">SUM(H44:J44)+M44</f>
        <v>4440.57057</v>
      </c>
      <c r="H44" s="392"/>
      <c r="I44" s="392" t="n">
        <f aca="false">M56!D44</f>
        <v>4440.57057</v>
      </c>
      <c r="J44" s="392" t="n">
        <f aca="false">SUM(K44:L44)</f>
        <v>0</v>
      </c>
      <c r="K44" s="392"/>
      <c r="L44" s="392"/>
      <c r="M44" s="392"/>
      <c r="N44" s="393" t="n">
        <f aca="false">(G44/C44)</f>
        <v>0.987447369591418</v>
      </c>
      <c r="O44" s="393"/>
      <c r="P44" s="393" t="n">
        <f aca="false">(I44/E44)</f>
        <v>0.987447369591418</v>
      </c>
      <c r="Q44" s="393"/>
      <c r="R44" s="125" t="n">
        <f aca="false">C44-M56!C44</f>
        <v>0</v>
      </c>
      <c r="S44" s="125" t="n">
        <f aca="false">G44-M56!D44</f>
        <v>0</v>
      </c>
    </row>
    <row r="45" customFormat="false" ht="18" hidden="false" customHeight="true" outlineLevel="0" collapsed="false">
      <c r="A45" s="390" t="n">
        <v>5</v>
      </c>
      <c r="B45" s="391" t="str">
        <f aca="false">M56!B45</f>
        <v>MG Tân Nhuận Đông</v>
      </c>
      <c r="C45" s="392" t="n">
        <f aca="false">SUM(D45:F45)</f>
        <v>3544.156743</v>
      </c>
      <c r="D45" s="392"/>
      <c r="E45" s="392" t="n">
        <f aca="false">M56!C45</f>
        <v>3544.156743</v>
      </c>
      <c r="F45" s="392"/>
      <c r="G45" s="392" t="n">
        <f aca="false">SUM(H45:J45)+M45</f>
        <v>3454.258841</v>
      </c>
      <c r="H45" s="392"/>
      <c r="I45" s="392" t="n">
        <f aca="false">M56!D45</f>
        <v>3454.258841</v>
      </c>
      <c r="J45" s="392" t="n">
        <f aca="false">SUM(K45:L45)</f>
        <v>0</v>
      </c>
      <c r="K45" s="392"/>
      <c r="L45" s="392"/>
      <c r="M45" s="392"/>
      <c r="N45" s="393" t="n">
        <f aca="false">(G45/C45)</f>
        <v>0.974634896671104</v>
      </c>
      <c r="O45" s="393"/>
      <c r="P45" s="393" t="n">
        <f aca="false">(I45/E45)</f>
        <v>0.974634896671104</v>
      </c>
      <c r="Q45" s="393"/>
      <c r="R45" s="125" t="n">
        <f aca="false">C45-M56!C45</f>
        <v>0</v>
      </c>
      <c r="S45" s="125" t="n">
        <f aca="false">G45-M56!D45</f>
        <v>0</v>
      </c>
    </row>
    <row r="46" customFormat="false" ht="18" hidden="false" customHeight="true" outlineLevel="0" collapsed="false">
      <c r="A46" s="390" t="n">
        <v>6</v>
      </c>
      <c r="B46" s="391" t="str">
        <f aca="false">M56!B46</f>
        <v>MG Tân Phú Trung</v>
      </c>
      <c r="C46" s="392" t="n">
        <f aca="false">SUM(D46:F46)</f>
        <v>2920.73662</v>
      </c>
      <c r="D46" s="392"/>
      <c r="E46" s="392" t="n">
        <f aca="false">M56!C46</f>
        <v>2920.73662</v>
      </c>
      <c r="F46" s="392"/>
      <c r="G46" s="392" t="n">
        <f aca="false">SUM(H46:J46)+M46</f>
        <v>2920.14262</v>
      </c>
      <c r="H46" s="392"/>
      <c r="I46" s="392" t="n">
        <f aca="false">M56!D46</f>
        <v>2920.14262</v>
      </c>
      <c r="J46" s="392" t="n">
        <f aca="false">SUM(K46:L46)</f>
        <v>0</v>
      </c>
      <c r="K46" s="392"/>
      <c r="L46" s="392"/>
      <c r="M46" s="392"/>
      <c r="N46" s="393" t="n">
        <f aca="false">(G46/C46)</f>
        <v>0.999796626646877</v>
      </c>
      <c r="O46" s="393"/>
      <c r="P46" s="393" t="n">
        <f aca="false">(I46/E46)</f>
        <v>0.999796626646877</v>
      </c>
      <c r="Q46" s="393"/>
      <c r="R46" s="125" t="n">
        <f aca="false">C46-M56!C46</f>
        <v>0</v>
      </c>
      <c r="S46" s="125" t="n">
        <f aca="false">G46-M56!D46</f>
        <v>0</v>
      </c>
    </row>
    <row r="47" customFormat="false" ht="18" hidden="false" customHeight="true" outlineLevel="0" collapsed="false">
      <c r="A47" s="390" t="n">
        <v>7</v>
      </c>
      <c r="B47" s="391" t="str">
        <f aca="false">M56!B47</f>
        <v>MG Phú Hựu</v>
      </c>
      <c r="C47" s="392" t="n">
        <f aca="false">SUM(D47:F47)</f>
        <v>2619.121131</v>
      </c>
      <c r="D47" s="392"/>
      <c r="E47" s="392" t="n">
        <f aca="false">M56!C47</f>
        <v>2619.121131</v>
      </c>
      <c r="F47" s="392"/>
      <c r="G47" s="392" t="n">
        <f aca="false">SUM(H47:J47)+M47</f>
        <v>2558.800745</v>
      </c>
      <c r="H47" s="392"/>
      <c r="I47" s="392" t="n">
        <f aca="false">M56!D47</f>
        <v>2558.800745</v>
      </c>
      <c r="J47" s="392" t="n">
        <f aca="false">SUM(K47:L47)</f>
        <v>0</v>
      </c>
      <c r="K47" s="392"/>
      <c r="L47" s="392"/>
      <c r="M47" s="392"/>
      <c r="N47" s="393" t="n">
        <f aca="false">(G47/C47)</f>
        <v>0.976969226323271</v>
      </c>
      <c r="O47" s="393"/>
      <c r="P47" s="393" t="n">
        <f aca="false">(I47/E47)</f>
        <v>0.976969226323271</v>
      </c>
      <c r="Q47" s="393"/>
      <c r="R47" s="125" t="n">
        <f aca="false">C47-M56!C47</f>
        <v>0</v>
      </c>
      <c r="S47" s="125" t="n">
        <f aca="false">G47-M56!D47</f>
        <v>0</v>
      </c>
    </row>
    <row r="48" customFormat="false" ht="18" hidden="false" customHeight="true" outlineLevel="0" collapsed="false">
      <c r="A48" s="390" t="n">
        <v>8</v>
      </c>
      <c r="B48" s="391" t="str">
        <f aca="false">M56!B48</f>
        <v>MG An Phú Thuận</v>
      </c>
      <c r="C48" s="392" t="n">
        <f aca="false">SUM(D48:F48)</f>
        <v>4930.975222</v>
      </c>
      <c r="D48" s="392"/>
      <c r="E48" s="392" t="n">
        <f aca="false">M56!C48</f>
        <v>4930.975222</v>
      </c>
      <c r="F48" s="392"/>
      <c r="G48" s="392" t="n">
        <f aca="false">SUM(H48:J48)+M48</f>
        <v>4465.272283</v>
      </c>
      <c r="H48" s="392"/>
      <c r="I48" s="392" t="n">
        <f aca="false">M56!D48</f>
        <v>4465.272283</v>
      </c>
      <c r="J48" s="392" t="n">
        <f aca="false">SUM(K48:L48)</f>
        <v>0</v>
      </c>
      <c r="K48" s="392"/>
      <c r="L48" s="392"/>
      <c r="M48" s="392"/>
      <c r="N48" s="393" t="n">
        <f aca="false">(G48/C48)</f>
        <v>0.90555561161163</v>
      </c>
      <c r="O48" s="393"/>
      <c r="P48" s="393" t="n">
        <f aca="false">(I48/E48)</f>
        <v>0.90555561161163</v>
      </c>
      <c r="Q48" s="393"/>
      <c r="R48" s="125" t="n">
        <f aca="false">C48-M56!C48</f>
        <v>0</v>
      </c>
      <c r="S48" s="125" t="n">
        <f aca="false">G48-M56!D48</f>
        <v>0</v>
      </c>
    </row>
    <row r="49" customFormat="false" ht="18" hidden="false" customHeight="true" outlineLevel="0" collapsed="false">
      <c r="A49" s="390" t="n">
        <v>9</v>
      </c>
      <c r="B49" s="391" t="str">
        <f aca="false">M56!B49</f>
        <v>MG An Khánh</v>
      </c>
      <c r="C49" s="392" t="n">
        <f aca="false">SUM(D49:F49)</f>
        <v>4193.7425</v>
      </c>
      <c r="D49" s="392"/>
      <c r="E49" s="392" t="n">
        <f aca="false">M56!C49</f>
        <v>4193.7425</v>
      </c>
      <c r="F49" s="392"/>
      <c r="G49" s="392" t="n">
        <f aca="false">SUM(H49:J49)+M49</f>
        <v>4186.5175</v>
      </c>
      <c r="H49" s="392"/>
      <c r="I49" s="392" t="n">
        <f aca="false">M56!D49</f>
        <v>4186.5175</v>
      </c>
      <c r="J49" s="392" t="n">
        <f aca="false">SUM(K49:L49)</f>
        <v>0</v>
      </c>
      <c r="K49" s="392"/>
      <c r="L49" s="392"/>
      <c r="M49" s="392"/>
      <c r="N49" s="393" t="n">
        <f aca="false">(G49/C49)</f>
        <v>0.998277195130602</v>
      </c>
      <c r="O49" s="393"/>
      <c r="P49" s="393" t="n">
        <f aca="false">(I49/E49)</f>
        <v>0.998277195130602</v>
      </c>
      <c r="Q49" s="393"/>
      <c r="R49" s="125" t="n">
        <f aca="false">C49-M56!C49</f>
        <v>0</v>
      </c>
      <c r="S49" s="125" t="n">
        <f aca="false">G49-M56!D49</f>
        <v>0</v>
      </c>
    </row>
    <row r="50" customFormat="false" ht="18" hidden="false" customHeight="true" outlineLevel="0" collapsed="false">
      <c r="A50" s="390" t="n">
        <v>10</v>
      </c>
      <c r="B50" s="391" t="str">
        <f aca="false">M56!B50</f>
        <v>MN An Khánh A</v>
      </c>
      <c r="C50" s="392" t="n">
        <f aca="false">SUM(D50:F50)</f>
        <v>2821.2105</v>
      </c>
      <c r="D50" s="392"/>
      <c r="E50" s="392" t="n">
        <f aca="false">M56!C50</f>
        <v>2821.2105</v>
      </c>
      <c r="F50" s="392"/>
      <c r="G50" s="392" t="n">
        <f aca="false">SUM(H50:J50)+M50</f>
        <v>2812.7465</v>
      </c>
      <c r="H50" s="392"/>
      <c r="I50" s="392" t="n">
        <f aca="false">M56!D50</f>
        <v>2812.7465</v>
      </c>
      <c r="J50" s="392" t="n">
        <f aca="false">SUM(K50:L50)</f>
        <v>0</v>
      </c>
      <c r="K50" s="392"/>
      <c r="L50" s="392"/>
      <c r="M50" s="392"/>
      <c r="N50" s="393" t="n">
        <f aca="false">(G50/C50)</f>
        <v>0.996999869382309</v>
      </c>
      <c r="O50" s="393"/>
      <c r="P50" s="393" t="n">
        <f aca="false">(I50/E50)</f>
        <v>0.996999869382309</v>
      </c>
      <c r="Q50" s="393"/>
      <c r="R50" s="125" t="n">
        <f aca="false">C50-M56!C50</f>
        <v>0</v>
      </c>
      <c r="S50" s="125" t="n">
        <f aca="false">G50-M56!D50</f>
        <v>0</v>
      </c>
    </row>
    <row r="51" customFormat="false" ht="18" hidden="false" customHeight="true" outlineLevel="0" collapsed="false">
      <c r="A51" s="390" t="n">
        <v>11</v>
      </c>
      <c r="B51" s="391" t="str">
        <f aca="false">M56!B51</f>
        <v>MG Hòa Tân</v>
      </c>
      <c r="C51" s="392" t="n">
        <f aca="false">SUM(D51:F51)</f>
        <v>3463.693099</v>
      </c>
      <c r="D51" s="392"/>
      <c r="E51" s="392" t="n">
        <f aca="false">M56!C51</f>
        <v>3463.693099</v>
      </c>
      <c r="F51" s="392"/>
      <c r="G51" s="392" t="n">
        <f aca="false">SUM(H51:J51)+M51</f>
        <v>3189.751803</v>
      </c>
      <c r="H51" s="392"/>
      <c r="I51" s="392" t="n">
        <f aca="false">M56!D51</f>
        <v>3189.751803</v>
      </c>
      <c r="J51" s="392" t="n">
        <f aca="false">SUM(K51:L51)</f>
        <v>0</v>
      </c>
      <c r="K51" s="392"/>
      <c r="L51" s="392"/>
      <c r="M51" s="392"/>
      <c r="N51" s="393" t="n">
        <f aca="false">(G51/C51)</f>
        <v>0.920910632619533</v>
      </c>
      <c r="O51" s="393"/>
      <c r="P51" s="393" t="n">
        <f aca="false">(I51/E51)</f>
        <v>0.920910632619533</v>
      </c>
      <c r="Q51" s="393"/>
      <c r="R51" s="125" t="n">
        <f aca="false">C51-M56!C51</f>
        <v>0</v>
      </c>
      <c r="S51" s="125" t="n">
        <f aca="false">G51-M56!D51</f>
        <v>0</v>
      </c>
    </row>
    <row r="52" customFormat="false" ht="18" hidden="false" customHeight="true" outlineLevel="0" collapsed="false">
      <c r="A52" s="390" t="n">
        <v>12</v>
      </c>
      <c r="B52" s="391" t="str">
        <f aca="false">M56!B52</f>
        <v>MG Phú Long</v>
      </c>
      <c r="C52" s="392" t="n">
        <f aca="false">SUM(D52:F52)</f>
        <v>3365.40217</v>
      </c>
      <c r="D52" s="392"/>
      <c r="E52" s="392" t="n">
        <f aca="false">M56!C52</f>
        <v>3365.40217</v>
      </c>
      <c r="F52" s="392"/>
      <c r="G52" s="392" t="n">
        <f aca="false">SUM(H52:J52)+M52</f>
        <v>3255.4404</v>
      </c>
      <c r="H52" s="392"/>
      <c r="I52" s="392" t="n">
        <f aca="false">M56!D52</f>
        <v>3255.4404</v>
      </c>
      <c r="J52" s="392" t="n">
        <f aca="false">SUM(K52:L52)</f>
        <v>0</v>
      </c>
      <c r="K52" s="392"/>
      <c r="L52" s="392"/>
      <c r="M52" s="392"/>
      <c r="N52" s="393" t="n">
        <f aca="false">(G52/C52)</f>
        <v>0.967325815921727</v>
      </c>
      <c r="O52" s="393"/>
      <c r="P52" s="393" t="n">
        <f aca="false">(I52/E52)</f>
        <v>0.967325815921727</v>
      </c>
      <c r="Q52" s="393"/>
      <c r="R52" s="125" t="n">
        <f aca="false">C52-M56!C52</f>
        <v>0</v>
      </c>
      <c r="S52" s="125" t="n">
        <f aca="false">G52-M56!D52</f>
        <v>0</v>
      </c>
    </row>
    <row r="53" customFormat="false" ht="18" hidden="false" customHeight="true" outlineLevel="0" collapsed="false">
      <c r="A53" s="390" t="n">
        <v>13</v>
      </c>
      <c r="B53" s="391" t="str">
        <f aca="false">M56!B53</f>
        <v>MG Tân Phú</v>
      </c>
      <c r="C53" s="392" t="n">
        <f aca="false">SUM(D53:F53)</f>
        <v>2233.375694</v>
      </c>
      <c r="D53" s="392"/>
      <c r="E53" s="392" t="n">
        <f aca="false">M56!C53</f>
        <v>2233.375694</v>
      </c>
      <c r="F53" s="392"/>
      <c r="G53" s="392" t="n">
        <f aca="false">SUM(H53:J53)+M53</f>
        <v>2172.243665</v>
      </c>
      <c r="H53" s="392"/>
      <c r="I53" s="392" t="n">
        <f aca="false">M56!D53</f>
        <v>2172.243665</v>
      </c>
      <c r="J53" s="392" t="n">
        <f aca="false">SUM(K53:L53)</f>
        <v>0</v>
      </c>
      <c r="K53" s="392"/>
      <c r="L53" s="392"/>
      <c r="M53" s="392"/>
      <c r="N53" s="393" t="n">
        <f aca="false">(G53/C53)</f>
        <v>0.972627968879472</v>
      </c>
      <c r="O53" s="393"/>
      <c r="P53" s="393" t="n">
        <f aca="false">(I53/E53)</f>
        <v>0.972627968879472</v>
      </c>
      <c r="Q53" s="393"/>
      <c r="R53" s="125" t="n">
        <f aca="false">C53-M56!C53</f>
        <v>0</v>
      </c>
      <c r="S53" s="125" t="n">
        <f aca="false">G53-M56!D53</f>
        <v>0</v>
      </c>
    </row>
    <row r="54" customFormat="false" ht="18" hidden="false" customHeight="true" outlineLevel="0" collapsed="false">
      <c r="A54" s="390" t="n">
        <v>14</v>
      </c>
      <c r="B54" s="391" t="str">
        <f aca="false">M56!B54</f>
        <v>MG An Hiệp</v>
      </c>
      <c r="C54" s="392" t="n">
        <f aca="false">SUM(D54:F54)</f>
        <v>3547.5825</v>
      </c>
      <c r="D54" s="392"/>
      <c r="E54" s="392" t="n">
        <f aca="false">M56!C54</f>
        <v>3547.5825</v>
      </c>
      <c r="F54" s="392"/>
      <c r="G54" s="392" t="n">
        <f aca="false">SUM(H54:J54)+M54</f>
        <v>3536.2605</v>
      </c>
      <c r="H54" s="392"/>
      <c r="I54" s="392" t="n">
        <f aca="false">M56!D54</f>
        <v>3536.2605</v>
      </c>
      <c r="J54" s="392" t="n">
        <f aca="false">SUM(K54:L54)</f>
        <v>0</v>
      </c>
      <c r="K54" s="392"/>
      <c r="L54" s="392"/>
      <c r="M54" s="392"/>
      <c r="N54" s="393" t="n">
        <f aca="false">(G54/C54)</f>
        <v>0.996808530879832</v>
      </c>
      <c r="O54" s="393"/>
      <c r="P54" s="393" t="n">
        <f aca="false">(I54/E54)</f>
        <v>0.996808530879832</v>
      </c>
      <c r="Q54" s="393"/>
      <c r="R54" s="125" t="n">
        <f aca="false">C54-M56!C54</f>
        <v>0</v>
      </c>
      <c r="S54" s="125" t="n">
        <f aca="false">G54-M56!D54</f>
        <v>0</v>
      </c>
    </row>
    <row r="55" customFormat="false" ht="18" hidden="false" customHeight="true" outlineLevel="0" collapsed="false">
      <c r="A55" s="390" t="n">
        <v>15</v>
      </c>
      <c r="B55" s="391" t="str">
        <f aca="false">M56!B57</f>
        <v>TH Cái Tàu Hạ</v>
      </c>
      <c r="C55" s="392" t="n">
        <f aca="false">SUM(D55:F55)</f>
        <v>4199.871</v>
      </c>
      <c r="D55" s="392"/>
      <c r="E55" s="392" t="n">
        <f aca="false">M56!C57</f>
        <v>4199.871</v>
      </c>
      <c r="F55" s="392"/>
      <c r="G55" s="392" t="n">
        <f aca="false">SUM(H55:J55)+M55</f>
        <v>4198.04744</v>
      </c>
      <c r="H55" s="392"/>
      <c r="I55" s="392" t="n">
        <f aca="false">M56!D57</f>
        <v>4198.04744</v>
      </c>
      <c r="J55" s="392" t="n">
        <f aca="false">SUM(K55:L55)</f>
        <v>0</v>
      </c>
      <c r="K55" s="392"/>
      <c r="L55" s="392"/>
      <c r="M55" s="392"/>
      <c r="N55" s="393" t="n">
        <f aca="false">(G55/C55)</f>
        <v>0.999565805711652</v>
      </c>
      <c r="O55" s="393"/>
      <c r="P55" s="393" t="n">
        <f aca="false">(I55/E55)</f>
        <v>0.999565805711652</v>
      </c>
      <c r="Q55" s="393"/>
      <c r="R55" s="125" t="n">
        <f aca="false">C55-M56!C57</f>
        <v>0</v>
      </c>
      <c r="S55" s="125" t="n">
        <f aca="false">G55-M56!D57</f>
        <v>0</v>
      </c>
    </row>
    <row r="56" customFormat="false" ht="18" hidden="false" customHeight="true" outlineLevel="0" collapsed="false">
      <c r="A56" s="390" t="n">
        <v>16</v>
      </c>
      <c r="B56" s="391" t="str">
        <f aca="false">M56!B55</f>
        <v>TH Cái Tàu Hạ 1</v>
      </c>
      <c r="C56" s="392" t="n">
        <f aca="false">SUM(D56:F56)</f>
        <v>5425.471126</v>
      </c>
      <c r="D56" s="392"/>
      <c r="E56" s="392" t="n">
        <f aca="false">M56!C55</f>
        <v>5425.471126</v>
      </c>
      <c r="F56" s="392"/>
      <c r="G56" s="392" t="n">
        <f aca="false">SUM(H56:J56)+M56</f>
        <v>5425.471126</v>
      </c>
      <c r="H56" s="392"/>
      <c r="I56" s="392" t="n">
        <f aca="false">M56!D55</f>
        <v>5425.471126</v>
      </c>
      <c r="J56" s="392" t="n">
        <f aca="false">SUM(K56:L56)</f>
        <v>0</v>
      </c>
      <c r="K56" s="392"/>
      <c r="L56" s="392"/>
      <c r="M56" s="392"/>
      <c r="N56" s="393" t="n">
        <f aca="false">(G56/C56)</f>
        <v>1</v>
      </c>
      <c r="O56" s="393"/>
      <c r="P56" s="393" t="n">
        <f aca="false">(I56/E56)</f>
        <v>1</v>
      </c>
      <c r="Q56" s="393"/>
      <c r="R56" s="125" t="n">
        <f aca="false">C56-M56!C55</f>
        <v>0</v>
      </c>
      <c r="S56" s="125" t="n">
        <f aca="false">G56-M56!D55</f>
        <v>0</v>
      </c>
    </row>
    <row r="57" customFormat="false" ht="18" hidden="false" customHeight="true" outlineLevel="0" collapsed="false">
      <c r="A57" s="390" t="n">
        <v>17</v>
      </c>
      <c r="B57" s="391" t="str">
        <f aca="false">M56!B56</f>
        <v>TH Cái Tàu Hạ 2</v>
      </c>
      <c r="C57" s="392" t="n">
        <f aca="false">SUM(D57:F57)</f>
        <v>2129.763101</v>
      </c>
      <c r="D57" s="392"/>
      <c r="E57" s="392" t="n">
        <f aca="false">M56!C56</f>
        <v>2129.763101</v>
      </c>
      <c r="F57" s="392"/>
      <c r="G57" s="392" t="n">
        <f aca="false">SUM(H57:J57)+M57</f>
        <v>2129.763101</v>
      </c>
      <c r="H57" s="392"/>
      <c r="I57" s="392" t="n">
        <f aca="false">M56!D56</f>
        <v>2129.763101</v>
      </c>
      <c r="J57" s="392" t="n">
        <f aca="false">SUM(K57:L57)</f>
        <v>0</v>
      </c>
      <c r="K57" s="392"/>
      <c r="L57" s="392"/>
      <c r="M57" s="392"/>
      <c r="N57" s="393" t="n">
        <f aca="false">(G57/C57)</f>
        <v>1</v>
      </c>
      <c r="O57" s="393"/>
      <c r="P57" s="393" t="n">
        <f aca="false">(I57/E57)</f>
        <v>1</v>
      </c>
      <c r="Q57" s="393"/>
      <c r="R57" s="125" t="n">
        <f aca="false">C57-M56!C56</f>
        <v>0</v>
      </c>
      <c r="S57" s="125" t="n">
        <f aca="false">G57-M56!D56</f>
        <v>0</v>
      </c>
    </row>
    <row r="58" customFormat="false" ht="18" hidden="false" customHeight="true" outlineLevel="0" collapsed="false">
      <c r="A58" s="390" t="n">
        <v>18</v>
      </c>
      <c r="B58" s="391" t="str">
        <f aca="false">M56!B58</f>
        <v>TH An Phú Thuận 1</v>
      </c>
      <c r="C58" s="392" t="n">
        <f aca="false">SUM(D58:F58)</f>
        <v>4503.581</v>
      </c>
      <c r="D58" s="392"/>
      <c r="E58" s="392" t="n">
        <f aca="false">M56!C58</f>
        <v>4503.581</v>
      </c>
      <c r="F58" s="392"/>
      <c r="G58" s="392" t="n">
        <f aca="false">SUM(H58:J58)+M58</f>
        <v>4499.90598</v>
      </c>
      <c r="H58" s="392"/>
      <c r="I58" s="392" t="n">
        <f aca="false">M56!D58</f>
        <v>4499.90598</v>
      </c>
      <c r="J58" s="392" t="n">
        <f aca="false">SUM(K58:L58)</f>
        <v>0</v>
      </c>
      <c r="K58" s="392"/>
      <c r="L58" s="392"/>
      <c r="M58" s="392"/>
      <c r="N58" s="393" t="n">
        <f aca="false">(G58/C58)</f>
        <v>0.999183978260855</v>
      </c>
      <c r="O58" s="393"/>
      <c r="P58" s="393" t="n">
        <f aca="false">(I58/E58)</f>
        <v>0.999183978260855</v>
      </c>
      <c r="Q58" s="393"/>
      <c r="R58" s="125" t="n">
        <f aca="false">C58-M56!C58</f>
        <v>0</v>
      </c>
      <c r="S58" s="125" t="n">
        <f aca="false">G58-M56!D58</f>
        <v>0</v>
      </c>
    </row>
    <row r="59" customFormat="false" ht="18" hidden="false" customHeight="true" outlineLevel="0" collapsed="false">
      <c r="A59" s="390" t="n">
        <v>19</v>
      </c>
      <c r="B59" s="391" t="str">
        <f aca="false">M56!B59</f>
        <v>TH An Phú Thuận 2</v>
      </c>
      <c r="C59" s="392" t="n">
        <f aca="false">SUM(D59:F59)</f>
        <v>6208.958</v>
      </c>
      <c r="D59" s="392"/>
      <c r="E59" s="392" t="n">
        <f aca="false">M56!C59</f>
        <v>6208.958</v>
      </c>
      <c r="F59" s="392"/>
      <c r="G59" s="392" t="n">
        <f aca="false">SUM(H59:J59)+M59</f>
        <v>6207.81916</v>
      </c>
      <c r="H59" s="392"/>
      <c r="I59" s="392" t="n">
        <f aca="false">M56!D59</f>
        <v>6207.81916</v>
      </c>
      <c r="J59" s="392" t="n">
        <f aca="false">SUM(K59:L59)</f>
        <v>0</v>
      </c>
      <c r="K59" s="392"/>
      <c r="L59" s="392"/>
      <c r="M59" s="392"/>
      <c r="N59" s="393" t="n">
        <f aca="false">(G59/C59)</f>
        <v>0.999816581139702</v>
      </c>
      <c r="O59" s="393"/>
      <c r="P59" s="393" t="n">
        <f aca="false">(I59/E59)</f>
        <v>0.999816581139702</v>
      </c>
      <c r="Q59" s="393"/>
      <c r="R59" s="125" t="n">
        <f aca="false">C59-M56!C59</f>
        <v>0</v>
      </c>
      <c r="S59" s="125" t="n">
        <f aca="false">G59-M56!D59</f>
        <v>0</v>
      </c>
    </row>
    <row r="60" customFormat="false" ht="18" hidden="false" customHeight="true" outlineLevel="0" collapsed="false">
      <c r="A60" s="390" t="n">
        <v>20</v>
      </c>
      <c r="B60" s="391" t="str">
        <f aca="false">M56!B60</f>
        <v>TH An Khánh 1</v>
      </c>
      <c r="C60" s="392" t="n">
        <f aca="false">SUM(D60:F60)</f>
        <v>6632.187718</v>
      </c>
      <c r="D60" s="392"/>
      <c r="E60" s="392" t="n">
        <f aca="false">M56!C60</f>
        <v>6632.187718</v>
      </c>
      <c r="F60" s="392"/>
      <c r="G60" s="392" t="n">
        <f aca="false">SUM(H60:J60)+M60</f>
        <v>6534.310901</v>
      </c>
      <c r="H60" s="392"/>
      <c r="I60" s="392" t="n">
        <f aca="false">M56!D60</f>
        <v>6534.310901</v>
      </c>
      <c r="J60" s="392" t="n">
        <f aca="false">SUM(K60:L60)</f>
        <v>0</v>
      </c>
      <c r="K60" s="392"/>
      <c r="L60" s="392"/>
      <c r="M60" s="392"/>
      <c r="N60" s="393" t="n">
        <f aca="false">(G60/C60)</f>
        <v>0.985242152188431</v>
      </c>
      <c r="O60" s="393"/>
      <c r="P60" s="393" t="n">
        <f aca="false">(I60/E60)</f>
        <v>0.985242152188431</v>
      </c>
      <c r="Q60" s="393"/>
      <c r="R60" s="125" t="n">
        <f aca="false">C60-M56!C60</f>
        <v>0</v>
      </c>
      <c r="S60" s="125" t="n">
        <f aca="false">G60-M56!D60</f>
        <v>0</v>
      </c>
    </row>
    <row r="61" customFormat="false" ht="18" hidden="false" customHeight="true" outlineLevel="0" collapsed="false">
      <c r="A61" s="390" t="n">
        <v>21</v>
      </c>
      <c r="B61" s="391" t="str">
        <f aca="false">M56!B61</f>
        <v>TH An Khánh 2</v>
      </c>
      <c r="C61" s="392" t="n">
        <f aca="false">SUM(D61:F61)</f>
        <v>4603.441</v>
      </c>
      <c r="D61" s="392"/>
      <c r="E61" s="392" t="n">
        <f aca="false">M56!C61</f>
        <v>4603.441</v>
      </c>
      <c r="F61" s="392"/>
      <c r="G61" s="392" t="n">
        <f aca="false">SUM(H61:J61)+M61</f>
        <v>4602.8801</v>
      </c>
      <c r="H61" s="392"/>
      <c r="I61" s="392" t="n">
        <f aca="false">M56!D61</f>
        <v>4602.8801</v>
      </c>
      <c r="J61" s="392" t="n">
        <f aca="false">SUM(K61:L61)</f>
        <v>0</v>
      </c>
      <c r="K61" s="392"/>
      <c r="L61" s="392"/>
      <c r="M61" s="392"/>
      <c r="N61" s="393" t="n">
        <f aca="false">(G61/C61)</f>
        <v>0.99987815636173</v>
      </c>
      <c r="O61" s="393"/>
      <c r="P61" s="393" t="n">
        <f aca="false">(I61/E61)</f>
        <v>0.99987815636173</v>
      </c>
      <c r="Q61" s="393"/>
      <c r="R61" s="125" t="n">
        <f aca="false">C61-M56!C61</f>
        <v>0</v>
      </c>
      <c r="S61" s="125" t="n">
        <f aca="false">G61-M56!D61</f>
        <v>0</v>
      </c>
    </row>
    <row r="62" customFormat="false" ht="18" hidden="false" customHeight="true" outlineLevel="0" collapsed="false">
      <c r="A62" s="390" t="n">
        <v>22</v>
      </c>
      <c r="B62" s="391" t="str">
        <f aca="false">M56!B62</f>
        <v>TH Phú Hựu</v>
      </c>
      <c r="C62" s="392" t="n">
        <f aca="false">SUM(D62:F62)</f>
        <v>3725.965291</v>
      </c>
      <c r="D62" s="392"/>
      <c r="E62" s="392" t="n">
        <f aca="false">M56!C62</f>
        <v>3725.965291</v>
      </c>
      <c r="F62" s="392"/>
      <c r="G62" s="392" t="n">
        <f aca="false">SUM(H62:J62)+M62</f>
        <v>3724.567491</v>
      </c>
      <c r="H62" s="392"/>
      <c r="I62" s="392" t="n">
        <f aca="false">M56!D62</f>
        <v>3724.567491</v>
      </c>
      <c r="J62" s="392" t="n">
        <f aca="false">SUM(K62:L62)</f>
        <v>0</v>
      </c>
      <c r="K62" s="392"/>
      <c r="L62" s="392"/>
      <c r="M62" s="392"/>
      <c r="N62" s="393" t="n">
        <f aca="false">(G62/C62)</f>
        <v>0.999624848893956</v>
      </c>
      <c r="O62" s="393"/>
      <c r="P62" s="393" t="n">
        <f aca="false">(I62/E62)</f>
        <v>0.999624848893956</v>
      </c>
      <c r="Q62" s="393"/>
      <c r="R62" s="125" t="n">
        <f aca="false">C62-M56!C62</f>
        <v>0</v>
      </c>
      <c r="S62" s="125" t="n">
        <f aca="false">G62-M56!D62</f>
        <v>0</v>
      </c>
    </row>
    <row r="63" customFormat="false" ht="18" hidden="false" customHeight="true" outlineLevel="0" collapsed="false">
      <c r="A63" s="390" t="n">
        <v>23</v>
      </c>
      <c r="B63" s="391" t="str">
        <f aca="false">M56!B63</f>
        <v>TH An Nhơn</v>
      </c>
      <c r="C63" s="392" t="n">
        <f aca="false">SUM(D63:F63)</f>
        <v>8666.755</v>
      </c>
      <c r="D63" s="392"/>
      <c r="E63" s="392" t="n">
        <f aca="false">M56!C63</f>
        <v>8666.755</v>
      </c>
      <c r="F63" s="392"/>
      <c r="G63" s="392" t="n">
        <f aca="false">SUM(H63:J63)+M63</f>
        <v>8515.381642</v>
      </c>
      <c r="H63" s="392"/>
      <c r="I63" s="392" t="n">
        <f aca="false">M56!D63</f>
        <v>8515.381642</v>
      </c>
      <c r="J63" s="392" t="n">
        <f aca="false">SUM(K63:L63)</f>
        <v>0</v>
      </c>
      <c r="K63" s="392"/>
      <c r="L63" s="392"/>
      <c r="M63" s="392"/>
      <c r="N63" s="393" t="n">
        <f aca="false">(G63/C63)</f>
        <v>0.982534021326321</v>
      </c>
      <c r="O63" s="393"/>
      <c r="P63" s="393" t="n">
        <f aca="false">(I63/E63)</f>
        <v>0.982534021326321</v>
      </c>
      <c r="Q63" s="393"/>
      <c r="R63" s="125" t="n">
        <f aca="false">C63-M56!C63</f>
        <v>0</v>
      </c>
      <c r="S63" s="125" t="n">
        <f aca="false">G63-M56!D63</f>
        <v>0</v>
      </c>
    </row>
    <row r="64" customFormat="false" ht="18" hidden="false" customHeight="true" outlineLevel="0" collapsed="false">
      <c r="A64" s="390" t="n">
        <v>24</v>
      </c>
      <c r="B64" s="391" t="str">
        <f aca="false">M56!B64</f>
        <v>TH Nha Mân 1</v>
      </c>
      <c r="C64" s="392" t="n">
        <f aca="false">SUM(D64:F64)</f>
        <v>7000.765055</v>
      </c>
      <c r="D64" s="392"/>
      <c r="E64" s="392" t="n">
        <f aca="false">M56!C64</f>
        <v>7000.765055</v>
      </c>
      <c r="F64" s="392"/>
      <c r="G64" s="392" t="n">
        <f aca="false">SUM(H64:J64)+M64</f>
        <v>6997.317755</v>
      </c>
      <c r="H64" s="392"/>
      <c r="I64" s="392" t="n">
        <f aca="false">M56!D64</f>
        <v>6997.317755</v>
      </c>
      <c r="J64" s="392" t="n">
        <f aca="false">SUM(K64:L64)</f>
        <v>0</v>
      </c>
      <c r="K64" s="392"/>
      <c r="L64" s="392"/>
      <c r="M64" s="392"/>
      <c r="N64" s="393" t="n">
        <f aca="false">(G64/C64)</f>
        <v>0.999507582389508</v>
      </c>
      <c r="O64" s="393"/>
      <c r="P64" s="393" t="n">
        <f aca="false">(I64/E64)</f>
        <v>0.999507582389508</v>
      </c>
      <c r="Q64" s="393"/>
      <c r="R64" s="125" t="n">
        <f aca="false">C64-M56!C64</f>
        <v>0</v>
      </c>
      <c r="S64" s="125" t="n">
        <f aca="false">G64-M56!D64</f>
        <v>0</v>
      </c>
    </row>
    <row r="65" customFormat="false" ht="18" hidden="false" customHeight="true" outlineLevel="0" collapsed="false">
      <c r="A65" s="390" t="n">
        <v>25</v>
      </c>
      <c r="B65" s="391" t="str">
        <f aca="false">M56!B65</f>
        <v>TH Nha Mân 2</v>
      </c>
      <c r="C65" s="392" t="n">
        <f aca="false">SUM(D65:F65)</f>
        <v>8951.637001</v>
      </c>
      <c r="D65" s="392"/>
      <c r="E65" s="392" t="n">
        <f aca="false">M56!C65</f>
        <v>8951.637001</v>
      </c>
      <c r="F65" s="392"/>
      <c r="G65" s="392" t="n">
        <f aca="false">SUM(H65:J65)+M65</f>
        <v>8941.624484</v>
      </c>
      <c r="H65" s="392"/>
      <c r="I65" s="392" t="n">
        <f aca="false">M56!D65</f>
        <v>8941.624484</v>
      </c>
      <c r="J65" s="392" t="n">
        <f aca="false">SUM(K65:L65)</f>
        <v>0</v>
      </c>
      <c r="K65" s="392"/>
      <c r="L65" s="392"/>
      <c r="M65" s="392"/>
      <c r="N65" s="393" t="n">
        <f aca="false">(G65/C65)</f>
        <v>0.998881487598427</v>
      </c>
      <c r="O65" s="393"/>
      <c r="P65" s="393" t="n">
        <f aca="false">(I65/E65)</f>
        <v>0.998881487598427</v>
      </c>
      <c r="Q65" s="393"/>
      <c r="R65" s="125" t="n">
        <f aca="false">C65-M56!C65</f>
        <v>0</v>
      </c>
      <c r="S65" s="125" t="n">
        <f aca="false">G65-M56!D65</f>
        <v>0</v>
      </c>
    </row>
    <row r="66" customFormat="false" ht="18" hidden="false" customHeight="true" outlineLevel="0" collapsed="false">
      <c r="A66" s="390" t="n">
        <v>26</v>
      </c>
      <c r="B66" s="391" t="str">
        <f aca="false">M56!B66</f>
        <v>TH Hòa Tân 1</v>
      </c>
      <c r="C66" s="392" t="n">
        <f aca="false">SUM(D66:F66)</f>
        <v>4504.004089</v>
      </c>
      <c r="D66" s="392"/>
      <c r="E66" s="392" t="n">
        <f aca="false">M56!C66</f>
        <v>4504.004089</v>
      </c>
      <c r="F66" s="392"/>
      <c r="G66" s="392" t="n">
        <f aca="false">SUM(H66:J66)+M66</f>
        <v>4377.948876</v>
      </c>
      <c r="H66" s="392"/>
      <c r="I66" s="392" t="n">
        <f aca="false">M56!D66</f>
        <v>4377.948876</v>
      </c>
      <c r="J66" s="392" t="n">
        <f aca="false">SUM(K66:L66)</f>
        <v>0</v>
      </c>
      <c r="K66" s="392"/>
      <c r="L66" s="392"/>
      <c r="M66" s="392"/>
      <c r="N66" s="393" t="n">
        <f aca="false">(G66/C66)</f>
        <v>0.972012633534712</v>
      </c>
      <c r="O66" s="393"/>
      <c r="P66" s="393" t="n">
        <f aca="false">(I66/E66)</f>
        <v>0.972012633534712</v>
      </c>
      <c r="Q66" s="393"/>
      <c r="R66" s="125" t="n">
        <f aca="false">C66-M56!C66</f>
        <v>0</v>
      </c>
      <c r="S66" s="125" t="n">
        <f aca="false">G66-M56!D66</f>
        <v>0</v>
      </c>
    </row>
    <row r="67" customFormat="false" ht="18" hidden="false" customHeight="true" outlineLevel="0" collapsed="false">
      <c r="A67" s="390" t="n">
        <v>27</v>
      </c>
      <c r="B67" s="391" t="str">
        <f aca="false">M56!B67</f>
        <v>TH Hòa Tân 2</v>
      </c>
      <c r="C67" s="392" t="n">
        <f aca="false">SUM(D67:F67)</f>
        <v>5991.749925</v>
      </c>
      <c r="D67" s="392"/>
      <c r="E67" s="392" t="n">
        <f aca="false">M56!C67</f>
        <v>5991.749925</v>
      </c>
      <c r="F67" s="392"/>
      <c r="G67" s="392" t="n">
        <f aca="false">SUM(H67:J67)+M67</f>
        <v>5966.297807</v>
      </c>
      <c r="H67" s="392"/>
      <c r="I67" s="392" t="n">
        <f aca="false">M56!D67</f>
        <v>5966.297807</v>
      </c>
      <c r="J67" s="392" t="n">
        <f aca="false">SUM(K67:L67)</f>
        <v>0</v>
      </c>
      <c r="K67" s="392"/>
      <c r="L67" s="392"/>
      <c r="M67" s="392"/>
      <c r="N67" s="393" t="n">
        <f aca="false">(G67/C67)</f>
        <v>0.995752139472009</v>
      </c>
      <c r="O67" s="393"/>
      <c r="P67" s="393" t="n">
        <f aca="false">(I67/E67)</f>
        <v>0.995752139472009</v>
      </c>
      <c r="Q67" s="393"/>
      <c r="R67" s="125" t="n">
        <f aca="false">C67-M56!C67</f>
        <v>0</v>
      </c>
      <c r="S67" s="125" t="n">
        <f aca="false">G67-M56!D67</f>
        <v>0</v>
      </c>
    </row>
    <row r="68" customFormat="false" ht="18" hidden="false" customHeight="true" outlineLevel="0" collapsed="false">
      <c r="A68" s="390" t="n">
        <v>28</v>
      </c>
      <c r="B68" s="391" t="str">
        <f aca="false">M56!B68</f>
        <v>TH Phú Long</v>
      </c>
      <c r="C68" s="392" t="n">
        <f aca="false">SUM(D68:F68)</f>
        <v>6141.37699</v>
      </c>
      <c r="D68" s="392"/>
      <c r="E68" s="392" t="n">
        <f aca="false">M56!C68</f>
        <v>6141.37699</v>
      </c>
      <c r="F68" s="392"/>
      <c r="G68" s="392" t="n">
        <f aca="false">SUM(H68:J68)+M68</f>
        <v>6139.15387</v>
      </c>
      <c r="H68" s="392"/>
      <c r="I68" s="392" t="n">
        <f aca="false">M56!D68</f>
        <v>6139.15387</v>
      </c>
      <c r="J68" s="392" t="n">
        <f aca="false">SUM(K68:L68)</f>
        <v>0</v>
      </c>
      <c r="K68" s="392"/>
      <c r="L68" s="392"/>
      <c r="M68" s="392"/>
      <c r="N68" s="393" t="n">
        <f aca="false">(G68/C68)</f>
        <v>0.999638009520728</v>
      </c>
      <c r="O68" s="393"/>
      <c r="P68" s="393" t="n">
        <f aca="false">(I68/E68)</f>
        <v>0.999638009520728</v>
      </c>
      <c r="Q68" s="393"/>
      <c r="R68" s="125" t="n">
        <f aca="false">C68-M56!C68</f>
        <v>0</v>
      </c>
      <c r="S68" s="125" t="n">
        <f aca="false">G68-M56!D68</f>
        <v>0</v>
      </c>
    </row>
    <row r="69" customFormat="false" ht="18" hidden="false" customHeight="true" outlineLevel="0" collapsed="false">
      <c r="A69" s="390" t="n">
        <v>29</v>
      </c>
      <c r="B69" s="391" t="str">
        <f aca="false">M56!B69</f>
        <v>TH Tân Xuân</v>
      </c>
      <c r="C69" s="392" t="n">
        <f aca="false">SUM(D69:F69)</f>
        <v>5495.868316</v>
      </c>
      <c r="D69" s="392"/>
      <c r="E69" s="392" t="n">
        <f aca="false">M56!C69</f>
        <v>5495.868316</v>
      </c>
      <c r="F69" s="392"/>
      <c r="G69" s="392" t="n">
        <f aca="false">SUM(H69:J69)+M69</f>
        <v>5219.324561</v>
      </c>
      <c r="H69" s="392"/>
      <c r="I69" s="392" t="n">
        <f aca="false">M56!D69</f>
        <v>5219.324561</v>
      </c>
      <c r="J69" s="392" t="n">
        <f aca="false">SUM(K69:L69)</f>
        <v>0</v>
      </c>
      <c r="K69" s="392"/>
      <c r="L69" s="392"/>
      <c r="M69" s="392"/>
      <c r="N69" s="393" t="n">
        <f aca="false">(G69/C69)</f>
        <v>0.949681517259993</v>
      </c>
      <c r="O69" s="393"/>
      <c r="P69" s="393" t="n">
        <f aca="false">(I69/E69)</f>
        <v>0.949681517259993</v>
      </c>
      <c r="Q69" s="393"/>
      <c r="R69" s="125" t="n">
        <f aca="false">C69-M56!C69</f>
        <v>0</v>
      </c>
      <c r="S69" s="125" t="n">
        <f aca="false">G69-M56!D69</f>
        <v>0</v>
      </c>
    </row>
    <row r="70" customFormat="false" ht="18" hidden="false" customHeight="true" outlineLevel="0" collapsed="false">
      <c r="A70" s="390" t="n">
        <v>30</v>
      </c>
      <c r="B70" s="391" t="str">
        <f aca="false">M56!B70</f>
        <v>TH Bình Tiên 1</v>
      </c>
      <c r="C70" s="392" t="n">
        <f aca="false">SUM(D70:F70)</f>
        <v>5697.112898</v>
      </c>
      <c r="D70" s="392"/>
      <c r="E70" s="392" t="n">
        <f aca="false">M56!C70</f>
        <v>5697.112898</v>
      </c>
      <c r="F70" s="392"/>
      <c r="G70" s="392" t="n">
        <f aca="false">SUM(H70:J70)+M70</f>
        <v>5694.220953</v>
      </c>
      <c r="H70" s="392"/>
      <c r="I70" s="392" t="n">
        <f aca="false">M56!D70</f>
        <v>5694.220953</v>
      </c>
      <c r="J70" s="392" t="n">
        <f aca="false">SUM(K70:L70)</f>
        <v>0</v>
      </c>
      <c r="K70" s="392"/>
      <c r="L70" s="392"/>
      <c r="M70" s="392"/>
      <c r="N70" s="393" t="n">
        <f aca="false">(G70/C70)</f>
        <v>0.999492384115994</v>
      </c>
      <c r="O70" s="393"/>
      <c r="P70" s="393" t="n">
        <f aca="false">(I70/E70)</f>
        <v>0.999492384115994</v>
      </c>
      <c r="Q70" s="393"/>
      <c r="R70" s="125" t="n">
        <f aca="false">C70-M56!C70</f>
        <v>0</v>
      </c>
      <c r="S70" s="125" t="n">
        <f aca="false">G70-M56!D70</f>
        <v>0</v>
      </c>
    </row>
    <row r="71" customFormat="false" ht="18" hidden="false" customHeight="true" outlineLevel="0" collapsed="false">
      <c r="A71" s="390" t="n">
        <v>31</v>
      </c>
      <c r="B71" s="391" t="str">
        <f aca="false">M56!B71</f>
        <v>TH Tân Phú Trung </v>
      </c>
      <c r="C71" s="392" t="n">
        <f aca="false">SUM(D71:F71)</f>
        <v>9582.005681</v>
      </c>
      <c r="D71" s="392"/>
      <c r="E71" s="392" t="n">
        <f aca="false">M56!C71</f>
        <v>9582.005681</v>
      </c>
      <c r="F71" s="392"/>
      <c r="G71" s="392" t="n">
        <f aca="false">SUM(H71:J71)+M71</f>
        <v>9542.095102</v>
      </c>
      <c r="H71" s="392"/>
      <c r="I71" s="392" t="n">
        <f aca="false">M56!D71</f>
        <v>9542.095102</v>
      </c>
      <c r="J71" s="392" t="n">
        <f aca="false">SUM(K71:L71)</f>
        <v>0</v>
      </c>
      <c r="K71" s="392"/>
      <c r="L71" s="392"/>
      <c r="M71" s="392"/>
      <c r="N71" s="393" t="n">
        <f aca="false">(G71/C71)</f>
        <v>0.995834840812176</v>
      </c>
      <c r="O71" s="393"/>
      <c r="P71" s="393" t="n">
        <f aca="false">(I71/E71)</f>
        <v>0.995834840812176</v>
      </c>
      <c r="Q71" s="393"/>
      <c r="R71" s="125" t="n">
        <f aca="false">C71-M56!C71</f>
        <v>0</v>
      </c>
      <c r="S71" s="125" t="n">
        <f aca="false">G71-M56!D71</f>
        <v>0</v>
      </c>
    </row>
    <row r="72" customFormat="false" ht="18" hidden="false" customHeight="true" outlineLevel="0" collapsed="false">
      <c r="A72" s="390" t="n">
        <v>32</v>
      </c>
      <c r="B72" s="391" t="str">
        <f aca="false">M56!B72</f>
        <v>TH Tân Phú </v>
      </c>
      <c r="C72" s="392" t="n">
        <f aca="false">SUM(D72:F72)</f>
        <v>2951.037416</v>
      </c>
      <c r="D72" s="392"/>
      <c r="E72" s="392" t="n">
        <f aca="false">M56!C72</f>
        <v>2951.037416</v>
      </c>
      <c r="F72" s="392"/>
      <c r="G72" s="392" t="n">
        <f aca="false">SUM(H72:J72)+M72</f>
        <v>2951.037416</v>
      </c>
      <c r="H72" s="392"/>
      <c r="I72" s="392" t="n">
        <f aca="false">M56!D72</f>
        <v>2951.037416</v>
      </c>
      <c r="J72" s="392" t="n">
        <f aca="false">SUM(K72:L72)</f>
        <v>0</v>
      </c>
      <c r="K72" s="392"/>
      <c r="L72" s="392"/>
      <c r="M72" s="392"/>
      <c r="N72" s="393" t="n">
        <f aca="false">(G72/C72)</f>
        <v>1</v>
      </c>
      <c r="O72" s="393"/>
      <c r="P72" s="393" t="n">
        <f aca="false">(I72/E72)</f>
        <v>1</v>
      </c>
      <c r="Q72" s="393"/>
      <c r="R72" s="125" t="n">
        <f aca="false">C72-M56!C72</f>
        <v>0</v>
      </c>
      <c r="S72" s="125" t="n">
        <f aca="false">G72-M56!D72</f>
        <v>0</v>
      </c>
    </row>
    <row r="73" customFormat="false" ht="18" hidden="false" customHeight="true" outlineLevel="0" collapsed="false">
      <c r="A73" s="390" t="n">
        <v>33</v>
      </c>
      <c r="B73" s="391" t="str">
        <f aca="false">M56!B73</f>
        <v>TH &amp; THCS Tân Phú</v>
      </c>
      <c r="C73" s="392" t="n">
        <f aca="false">SUM(D73:F73)</f>
        <v>5999.771</v>
      </c>
      <c r="D73" s="392"/>
      <c r="E73" s="392" t="n">
        <f aca="false">M56!C73</f>
        <v>5999.771</v>
      </c>
      <c r="F73" s="392"/>
      <c r="G73" s="392" t="n">
        <f aca="false">SUM(H73:J73)+M73</f>
        <v>5934.3036</v>
      </c>
      <c r="H73" s="392"/>
      <c r="I73" s="392" t="n">
        <f aca="false">M56!D73</f>
        <v>5934.3036</v>
      </c>
      <c r="J73" s="392" t="n">
        <f aca="false">SUM(K73:L73)</f>
        <v>0</v>
      </c>
      <c r="K73" s="392"/>
      <c r="L73" s="392"/>
      <c r="M73" s="392"/>
      <c r="N73" s="393" t="n">
        <f aca="false">(G73/C73)</f>
        <v>0.989088350205366</v>
      </c>
      <c r="O73" s="393"/>
      <c r="P73" s="393" t="n">
        <f aca="false">(I73/E73)</f>
        <v>0.989088350205366</v>
      </c>
      <c r="Q73" s="393"/>
      <c r="R73" s="125" t="n">
        <f aca="false">C73-M56!C73</f>
        <v>0</v>
      </c>
      <c r="S73" s="125" t="n">
        <f aca="false">G73-M56!D73</f>
        <v>0</v>
      </c>
    </row>
    <row r="74" customFormat="false" ht="18" hidden="false" customHeight="true" outlineLevel="0" collapsed="false">
      <c r="A74" s="390" t="n">
        <v>34</v>
      </c>
      <c r="B74" s="391" t="str">
        <f aca="false">M56!B74</f>
        <v>TH An Hiệp</v>
      </c>
      <c r="C74" s="392" t="n">
        <f aca="false">SUM(D74:F74)</f>
        <v>6654.073664</v>
      </c>
      <c r="D74" s="392"/>
      <c r="E74" s="392" t="n">
        <f aca="false">M56!C74</f>
        <v>6654.073664</v>
      </c>
      <c r="F74" s="392"/>
      <c r="G74" s="392" t="n">
        <f aca="false">SUM(H74:J74)+M74</f>
        <v>5994.355951</v>
      </c>
      <c r="H74" s="392"/>
      <c r="I74" s="392" t="n">
        <f aca="false">M56!D74</f>
        <v>5994.355951</v>
      </c>
      <c r="J74" s="392" t="n">
        <f aca="false">SUM(K74:L74)</f>
        <v>0</v>
      </c>
      <c r="K74" s="392"/>
      <c r="L74" s="392"/>
      <c r="M74" s="392"/>
      <c r="N74" s="393" t="n">
        <f aca="false">(G74/C74)</f>
        <v>0.90085506318194</v>
      </c>
      <c r="O74" s="393"/>
      <c r="P74" s="393" t="n">
        <f aca="false">(I74/E74)</f>
        <v>0.90085506318194</v>
      </c>
      <c r="Q74" s="393"/>
      <c r="R74" s="125" t="n">
        <f aca="false">C74-M56!C74</f>
        <v>0</v>
      </c>
      <c r="S74" s="125" t="n">
        <f aca="false">G74-M56!D74</f>
        <v>0</v>
      </c>
    </row>
    <row r="75" customFormat="false" ht="18" hidden="false" customHeight="true" outlineLevel="0" collapsed="false">
      <c r="A75" s="390" t="n">
        <v>35</v>
      </c>
      <c r="B75" s="391" t="str">
        <f aca="false">M56!B75</f>
        <v>THCS Tân Nhuận Đông</v>
      </c>
      <c r="C75" s="392" t="n">
        <f aca="false">SUM(D75:F75)</f>
        <v>10936.634</v>
      </c>
      <c r="D75" s="392"/>
      <c r="E75" s="392" t="n">
        <f aca="false">M56!C75</f>
        <v>10936.634</v>
      </c>
      <c r="F75" s="392"/>
      <c r="G75" s="392" t="n">
        <f aca="false">SUM(H75:J75)+M75</f>
        <v>10936.634</v>
      </c>
      <c r="H75" s="392"/>
      <c r="I75" s="392" t="n">
        <f aca="false">M56!D75</f>
        <v>10936.634</v>
      </c>
      <c r="J75" s="392" t="n">
        <f aca="false">SUM(K75:L75)</f>
        <v>0</v>
      </c>
      <c r="K75" s="392"/>
      <c r="L75" s="392"/>
      <c r="M75" s="392"/>
      <c r="N75" s="393" t="n">
        <f aca="false">(G75/C75)</f>
        <v>1</v>
      </c>
      <c r="O75" s="393"/>
      <c r="P75" s="393" t="n">
        <f aca="false">(I75/E75)</f>
        <v>1</v>
      </c>
      <c r="Q75" s="393"/>
      <c r="R75" s="125" t="n">
        <f aca="false">C75-M56!C75</f>
        <v>0</v>
      </c>
      <c r="S75" s="125" t="n">
        <f aca="false">G75-M56!D75</f>
        <v>0</v>
      </c>
    </row>
    <row r="76" customFormat="false" ht="18" hidden="false" customHeight="true" outlineLevel="0" collapsed="false">
      <c r="A76" s="390" t="n">
        <v>36</v>
      </c>
      <c r="B76" s="391" t="str">
        <f aca="false">M56!B76</f>
        <v>THCS  Cái Tàu Hạ</v>
      </c>
      <c r="C76" s="392" t="n">
        <f aca="false">SUM(D76:F76)</f>
        <v>11196.1144</v>
      </c>
      <c r="D76" s="392"/>
      <c r="E76" s="392" t="n">
        <f aca="false">M56!C76</f>
        <v>11196.1144</v>
      </c>
      <c r="F76" s="392"/>
      <c r="G76" s="392" t="n">
        <f aca="false">SUM(H76:J76)+M76</f>
        <v>11196.1144</v>
      </c>
      <c r="H76" s="392"/>
      <c r="I76" s="392" t="n">
        <f aca="false">M56!D76</f>
        <v>11196.1144</v>
      </c>
      <c r="J76" s="392" t="n">
        <f aca="false">SUM(K76:L76)</f>
        <v>0</v>
      </c>
      <c r="K76" s="392"/>
      <c r="L76" s="392"/>
      <c r="M76" s="392"/>
      <c r="N76" s="393" t="n">
        <f aca="false">(G76/C76)</f>
        <v>1</v>
      </c>
      <c r="O76" s="393"/>
      <c r="P76" s="393" t="n">
        <f aca="false">(I76/E76)</f>
        <v>1</v>
      </c>
      <c r="Q76" s="393"/>
      <c r="R76" s="125" t="n">
        <f aca="false">C76-M56!C76</f>
        <v>0</v>
      </c>
      <c r="S76" s="125" t="n">
        <f aca="false">G76-M56!D76</f>
        <v>0</v>
      </c>
    </row>
    <row r="77" customFormat="false" ht="18" hidden="false" customHeight="true" outlineLevel="0" collapsed="false">
      <c r="A77" s="390" t="n">
        <v>37</v>
      </c>
      <c r="B77" s="391" t="str">
        <f aca="false">M56!B77</f>
        <v>THCS An Phú Thuận</v>
      </c>
      <c r="C77" s="392" t="n">
        <f aca="false">SUM(D77:F77)</f>
        <v>6311.2535</v>
      </c>
      <c r="D77" s="392"/>
      <c r="E77" s="392" t="n">
        <f aca="false">M56!C77</f>
        <v>6311.2535</v>
      </c>
      <c r="F77" s="392"/>
      <c r="G77" s="392" t="n">
        <f aca="false">SUM(H77:J77)+M77</f>
        <v>6307.9373</v>
      </c>
      <c r="H77" s="392"/>
      <c r="I77" s="392" t="n">
        <f aca="false">M56!D77</f>
        <v>6307.9373</v>
      </c>
      <c r="J77" s="392" t="n">
        <f aca="false">SUM(K77:L77)</f>
        <v>0</v>
      </c>
      <c r="K77" s="392"/>
      <c r="L77" s="392"/>
      <c r="M77" s="392"/>
      <c r="N77" s="393" t="n">
        <f aca="false">(G77/C77)</f>
        <v>0.999474557629479</v>
      </c>
      <c r="O77" s="393"/>
      <c r="P77" s="393" t="n">
        <f aca="false">(I77/E77)</f>
        <v>0.999474557629479</v>
      </c>
      <c r="Q77" s="393"/>
      <c r="R77" s="125" t="n">
        <f aca="false">C77-M56!C77</f>
        <v>0</v>
      </c>
      <c r="S77" s="125" t="n">
        <f aca="false">G77-M56!D77</f>
        <v>0</v>
      </c>
    </row>
    <row r="78" customFormat="false" ht="18" hidden="false" customHeight="true" outlineLevel="0" collapsed="false">
      <c r="A78" s="390" t="n">
        <v>38</v>
      </c>
      <c r="B78" s="391" t="str">
        <f aca="false">M56!B78</f>
        <v>THCS An Khánh</v>
      </c>
      <c r="C78" s="392" t="n">
        <f aca="false">SUM(D78:F78)</f>
        <v>8391.08063</v>
      </c>
      <c r="D78" s="392"/>
      <c r="E78" s="392" t="n">
        <f aca="false">M56!C78</f>
        <v>8391.08063</v>
      </c>
      <c r="F78" s="392"/>
      <c r="G78" s="392" t="n">
        <f aca="false">SUM(H78:J78)+M78</f>
        <v>8241.794858</v>
      </c>
      <c r="H78" s="392"/>
      <c r="I78" s="392" t="n">
        <f aca="false">M56!D78</f>
        <v>8241.794858</v>
      </c>
      <c r="J78" s="392" t="n">
        <f aca="false">SUM(K78:L78)</f>
        <v>0</v>
      </c>
      <c r="K78" s="392"/>
      <c r="L78" s="392"/>
      <c r="M78" s="392"/>
      <c r="N78" s="393" t="n">
        <f aca="false">(G78/C78)</f>
        <v>0.982208993265269</v>
      </c>
      <c r="O78" s="393"/>
      <c r="P78" s="393" t="n">
        <f aca="false">(I78/E78)</f>
        <v>0.982208993265269</v>
      </c>
      <c r="Q78" s="393"/>
      <c r="R78" s="125" t="n">
        <f aca="false">C78-M56!C78</f>
        <v>0</v>
      </c>
      <c r="S78" s="125" t="n">
        <f aca="false">G78-M56!D78</f>
        <v>0</v>
      </c>
    </row>
    <row r="79" customFormat="false" ht="18" hidden="false" customHeight="true" outlineLevel="0" collapsed="false">
      <c r="A79" s="390" t="n">
        <v>39</v>
      </c>
      <c r="B79" s="391" t="str">
        <f aca="false">M56!B79</f>
        <v>THCS An Nhơn</v>
      </c>
      <c r="C79" s="392" t="n">
        <f aca="false">SUM(D79:F79)</f>
        <v>4377.902131</v>
      </c>
      <c r="D79" s="392"/>
      <c r="E79" s="392" t="n">
        <f aca="false">M56!C79</f>
        <v>4377.902131</v>
      </c>
      <c r="F79" s="392"/>
      <c r="G79" s="392" t="n">
        <f aca="false">SUM(H79:J79)+M79</f>
        <v>4323.463966</v>
      </c>
      <c r="H79" s="392"/>
      <c r="I79" s="392" t="n">
        <f aca="false">M56!D79</f>
        <v>4323.463966</v>
      </c>
      <c r="J79" s="392" t="n">
        <f aca="false">SUM(K79:L79)</f>
        <v>0</v>
      </c>
      <c r="K79" s="392"/>
      <c r="L79" s="392"/>
      <c r="M79" s="392"/>
      <c r="N79" s="393" t="n">
        <f aca="false">(G79/C79)</f>
        <v>0.987565239383831</v>
      </c>
      <c r="O79" s="393"/>
      <c r="P79" s="393" t="n">
        <f aca="false">(I79/E79)</f>
        <v>0.987565239383831</v>
      </c>
      <c r="Q79" s="393"/>
      <c r="R79" s="125" t="n">
        <f aca="false">C79-M56!C79</f>
        <v>0</v>
      </c>
      <c r="S79" s="125" t="n">
        <f aca="false">G79-M56!D79</f>
        <v>0</v>
      </c>
    </row>
    <row r="80" customFormat="false" ht="18" hidden="false" customHeight="true" outlineLevel="0" collapsed="false">
      <c r="A80" s="390" t="n">
        <v>40</v>
      </c>
      <c r="B80" s="391" t="str">
        <f aca="false">M56!B80</f>
        <v>THCS Phú Long</v>
      </c>
      <c r="C80" s="392" t="n">
        <f aca="false">SUM(D80:F80)</f>
        <v>8419.016745</v>
      </c>
      <c r="D80" s="392"/>
      <c r="E80" s="392" t="n">
        <f aca="false">M56!C80</f>
        <v>8419.016745</v>
      </c>
      <c r="F80" s="392"/>
      <c r="G80" s="392" t="n">
        <f aca="false">SUM(H80:J80)+M80</f>
        <v>8368.796951</v>
      </c>
      <c r="H80" s="392"/>
      <c r="I80" s="392" t="n">
        <f aca="false">M56!D80</f>
        <v>8368.796951</v>
      </c>
      <c r="J80" s="392" t="n">
        <f aca="false">SUM(K80:L80)</f>
        <v>0</v>
      </c>
      <c r="K80" s="392"/>
      <c r="L80" s="392"/>
      <c r="M80" s="392"/>
      <c r="N80" s="393" t="n">
        <f aca="false">(G80/C80)</f>
        <v>0.994034957344654</v>
      </c>
      <c r="O80" s="393"/>
      <c r="P80" s="393" t="n">
        <f aca="false">(I80/E80)</f>
        <v>0.994034957344654</v>
      </c>
      <c r="Q80" s="393"/>
      <c r="R80" s="125" t="n">
        <f aca="false">C80-M56!C80</f>
        <v>0</v>
      </c>
      <c r="S80" s="125" t="n">
        <f aca="false">G80-M56!D80</f>
        <v>0</v>
      </c>
    </row>
    <row r="81" customFormat="false" ht="18" hidden="false" customHeight="true" outlineLevel="0" collapsed="false">
      <c r="A81" s="390" t="n">
        <v>41</v>
      </c>
      <c r="B81" s="391" t="str">
        <f aca="false">M56!B81</f>
        <v>THCS Hòa Tân</v>
      </c>
      <c r="C81" s="392" t="n">
        <f aca="false">SUM(D81:F81)</f>
        <v>6187.707</v>
      </c>
      <c r="D81" s="392"/>
      <c r="E81" s="392" t="n">
        <f aca="false">M56!C81</f>
        <v>6187.707</v>
      </c>
      <c r="F81" s="392"/>
      <c r="G81" s="392" t="n">
        <f aca="false">SUM(H81:J81)+M81</f>
        <v>6183.570015</v>
      </c>
      <c r="H81" s="392"/>
      <c r="I81" s="392" t="n">
        <f aca="false">M56!D81</f>
        <v>6183.570015</v>
      </c>
      <c r="J81" s="392" t="n">
        <f aca="false">SUM(K81:L81)</f>
        <v>0</v>
      </c>
      <c r="K81" s="392"/>
      <c r="L81" s="392"/>
      <c r="M81" s="392"/>
      <c r="N81" s="393" t="n">
        <f aca="false">(G81/C81)</f>
        <v>0.999331418730719</v>
      </c>
      <c r="O81" s="393"/>
      <c r="P81" s="393" t="n">
        <f aca="false">(I81/E81)</f>
        <v>0.999331418730719</v>
      </c>
      <c r="Q81" s="393"/>
      <c r="R81" s="125" t="n">
        <f aca="false">C81-M56!C81</f>
        <v>0</v>
      </c>
      <c r="S81" s="125" t="n">
        <f aca="false">G81-M56!D81</f>
        <v>0</v>
      </c>
    </row>
    <row r="82" customFormat="false" ht="18" hidden="false" customHeight="true" outlineLevel="0" collapsed="false">
      <c r="A82" s="390" t="n">
        <v>42</v>
      </c>
      <c r="B82" s="391" t="str">
        <f aca="false">M56!B82</f>
        <v>THCS An Hiệp</v>
      </c>
      <c r="C82" s="392" t="n">
        <f aca="false">SUM(D82:F82)</f>
        <v>5040.395142</v>
      </c>
      <c r="D82" s="392"/>
      <c r="E82" s="392" t="n">
        <f aca="false">M56!C82</f>
        <v>5040.395142</v>
      </c>
      <c r="F82" s="392"/>
      <c r="G82" s="392" t="n">
        <f aca="false">SUM(H82:J82)+M82</f>
        <v>4981.031177</v>
      </c>
      <c r="H82" s="392"/>
      <c r="I82" s="392" t="n">
        <f aca="false">M56!D82</f>
        <v>4981.031177</v>
      </c>
      <c r="J82" s="392" t="n">
        <f aca="false">SUM(K82:L82)</f>
        <v>0</v>
      </c>
      <c r="K82" s="392"/>
      <c r="L82" s="392"/>
      <c r="M82" s="392"/>
      <c r="N82" s="393" t="n">
        <f aca="false">(G82/C82)</f>
        <v>0.988222358896956</v>
      </c>
      <c r="O82" s="393"/>
      <c r="P82" s="393" t="n">
        <f aca="false">(I82/E82)</f>
        <v>0.988222358896956</v>
      </c>
      <c r="Q82" s="393"/>
      <c r="R82" s="125" t="n">
        <f aca="false">C82-M56!C82</f>
        <v>0</v>
      </c>
      <c r="S82" s="125" t="n">
        <f aca="false">G82-M56!D82</f>
        <v>0</v>
      </c>
    </row>
    <row r="83" customFormat="false" ht="18" hidden="false" customHeight="true" outlineLevel="0" collapsed="false">
      <c r="A83" s="390" t="n">
        <v>43</v>
      </c>
      <c r="B83" s="391" t="str">
        <f aca="false">M56!B83</f>
        <v>THCS Tân Bình</v>
      </c>
      <c r="C83" s="392" t="n">
        <f aca="false">SUM(D83:F83)</f>
        <v>7955.744739</v>
      </c>
      <c r="D83" s="392"/>
      <c r="E83" s="392" t="n">
        <f aca="false">M56!C83</f>
        <v>7955.744739</v>
      </c>
      <c r="F83" s="392"/>
      <c r="G83" s="392" t="n">
        <f aca="false">SUM(H83:J83)+M83</f>
        <v>7707.392053</v>
      </c>
      <c r="H83" s="392"/>
      <c r="I83" s="392" t="n">
        <f aca="false">M56!D83</f>
        <v>7707.392053</v>
      </c>
      <c r="J83" s="392" t="n">
        <f aca="false">SUM(K83:L83)</f>
        <v>0</v>
      </c>
      <c r="K83" s="392"/>
      <c r="L83" s="392"/>
      <c r="M83" s="392"/>
      <c r="N83" s="393" t="n">
        <f aca="false">(G83/C83)</f>
        <v>0.968783225939547</v>
      </c>
      <c r="O83" s="393"/>
      <c r="P83" s="393" t="n">
        <f aca="false">(I83/E83)</f>
        <v>0.968783225939547</v>
      </c>
      <c r="Q83" s="393"/>
      <c r="R83" s="125" t="n">
        <f aca="false">C83-M56!C83</f>
        <v>0</v>
      </c>
      <c r="S83" s="125" t="n">
        <f aca="false">G83-M56!D83</f>
        <v>0</v>
      </c>
    </row>
    <row r="84" customFormat="false" ht="18" hidden="false" customHeight="true" outlineLevel="0" collapsed="false">
      <c r="A84" s="390" t="n">
        <v>44</v>
      </c>
      <c r="B84" s="391" t="str">
        <f aca="false">M56!B84</f>
        <v>THCS Tân Phú Trung</v>
      </c>
      <c r="C84" s="392" t="n">
        <f aca="false">SUM(D84:F84)</f>
        <v>5557.137534</v>
      </c>
      <c r="D84" s="392"/>
      <c r="E84" s="392" t="n">
        <f aca="false">M56!C84</f>
        <v>5557.137534</v>
      </c>
      <c r="F84" s="392"/>
      <c r="G84" s="392" t="n">
        <f aca="false">SUM(H84:J84)+M84</f>
        <v>5557.137534</v>
      </c>
      <c r="H84" s="392"/>
      <c r="I84" s="392" t="n">
        <f aca="false">M56!D84</f>
        <v>5557.137534</v>
      </c>
      <c r="J84" s="392" t="n">
        <f aca="false">SUM(K84:L84)</f>
        <v>0</v>
      </c>
      <c r="K84" s="392"/>
      <c r="L84" s="392"/>
      <c r="M84" s="392"/>
      <c r="N84" s="393" t="n">
        <f aca="false">(G84/C84)</f>
        <v>1</v>
      </c>
      <c r="O84" s="393"/>
      <c r="P84" s="393" t="n">
        <f aca="false">(I84/E84)</f>
        <v>1</v>
      </c>
      <c r="Q84" s="393"/>
      <c r="R84" s="125" t="n">
        <f aca="false">C84-M56!C84</f>
        <v>0</v>
      </c>
      <c r="S84" s="125" t="n">
        <f aca="false">G84-M56!D84</f>
        <v>0</v>
      </c>
    </row>
    <row r="85" customFormat="false" ht="18" hidden="false" customHeight="true" outlineLevel="0" collapsed="false">
      <c r="A85" s="390" t="n">
        <v>45</v>
      </c>
      <c r="B85" s="391" t="str">
        <f aca="false">M56!B85</f>
        <v>THCS Tân Phú</v>
      </c>
      <c r="C85" s="392" t="n">
        <f aca="false">SUM(D85:F85)</f>
        <v>2108.239055</v>
      </c>
      <c r="D85" s="392"/>
      <c r="E85" s="392" t="n">
        <f aca="false">M56!C85</f>
        <v>2108.239055</v>
      </c>
      <c r="F85" s="392"/>
      <c r="G85" s="392" t="n">
        <f aca="false">SUM(H85:J85)+M85</f>
        <v>2108.239055</v>
      </c>
      <c r="H85" s="392"/>
      <c r="I85" s="392" t="n">
        <f aca="false">M56!D85</f>
        <v>2108.239055</v>
      </c>
      <c r="J85" s="392" t="n">
        <f aca="false">SUM(K85:L85)</f>
        <v>0</v>
      </c>
      <c r="K85" s="392"/>
      <c r="L85" s="392"/>
      <c r="M85" s="392"/>
      <c r="N85" s="393" t="n">
        <f aca="false">(G85/C85)</f>
        <v>1</v>
      </c>
      <c r="O85" s="393"/>
      <c r="P85" s="393" t="n">
        <f aca="false">(I85/E85)</f>
        <v>1</v>
      </c>
      <c r="Q85" s="393"/>
      <c r="R85" s="125" t="n">
        <f aca="false">C85-M56!C85</f>
        <v>0</v>
      </c>
      <c r="S85" s="125" t="n">
        <f aca="false">G85-M56!D85</f>
        <v>0</v>
      </c>
    </row>
    <row r="86" customFormat="false" ht="18" hidden="false" customHeight="true" outlineLevel="0" collapsed="false">
      <c r="A86" s="390" t="n">
        <v>46</v>
      </c>
      <c r="B86" s="391" t="str">
        <f aca="false">M56!B86</f>
        <v>THCS Phú Hựu</v>
      </c>
      <c r="C86" s="392" t="n">
        <f aca="false">SUM(D86:F86)</f>
        <v>3568.12</v>
      </c>
      <c r="D86" s="392"/>
      <c r="E86" s="392" t="n">
        <f aca="false">M56!C86</f>
        <v>3568.12</v>
      </c>
      <c r="F86" s="392"/>
      <c r="G86" s="392" t="n">
        <f aca="false">SUM(H86:J86)+M86</f>
        <v>3566.649182</v>
      </c>
      <c r="H86" s="392"/>
      <c r="I86" s="392" t="n">
        <f aca="false">M56!D86</f>
        <v>3566.649182</v>
      </c>
      <c r="J86" s="392" t="n">
        <f aca="false">SUM(K86:L86)</f>
        <v>0</v>
      </c>
      <c r="K86" s="392"/>
      <c r="L86" s="392"/>
      <c r="M86" s="392"/>
      <c r="N86" s="393" t="n">
        <f aca="false">(G86/C86)</f>
        <v>0.999587789087811</v>
      </c>
      <c r="O86" s="393"/>
      <c r="P86" s="393" t="n">
        <f aca="false">(I86/E86)</f>
        <v>0.999587789087811</v>
      </c>
      <c r="Q86" s="393"/>
      <c r="R86" s="125" t="n">
        <f aca="false">C86-M56!C86</f>
        <v>0</v>
      </c>
      <c r="S86" s="125" t="n">
        <f aca="false">G86-M56!D86</f>
        <v>0</v>
      </c>
    </row>
    <row r="87" customFormat="false" ht="18" hidden="false" customHeight="true" outlineLevel="0" collapsed="false">
      <c r="A87" s="386" t="s">
        <v>37</v>
      </c>
      <c r="B87" s="395" t="s">
        <v>255</v>
      </c>
      <c r="C87" s="388" t="n">
        <f aca="false">SUM(C88:C89)</f>
        <v>2584.086168</v>
      </c>
      <c r="D87" s="388" t="n">
        <f aca="false">SUM(D88:D89)</f>
        <v>0</v>
      </c>
      <c r="E87" s="388" t="n">
        <f aca="false">SUM(E88:E89)</f>
        <v>2584.086168</v>
      </c>
      <c r="F87" s="388" t="n">
        <f aca="false">SUM(F88:F89)</f>
        <v>0</v>
      </c>
      <c r="G87" s="388" t="n">
        <f aca="false">SUM(G88:G89)</f>
        <v>2412.140642</v>
      </c>
      <c r="H87" s="388" t="n">
        <f aca="false">SUM(H88:H89)</f>
        <v>0</v>
      </c>
      <c r="I87" s="388" t="n">
        <f aca="false">SUM(I88:I89)</f>
        <v>2412.140642</v>
      </c>
      <c r="J87" s="388" t="n">
        <f aca="false">SUM(J88:J89)</f>
        <v>0</v>
      </c>
      <c r="K87" s="388" t="n">
        <f aca="false">SUM(K88:K89)</f>
        <v>0</v>
      </c>
      <c r="L87" s="388" t="n">
        <f aca="false">SUM(L88:L89)</f>
        <v>0</v>
      </c>
      <c r="M87" s="388" t="n">
        <f aca="false">SUM(M88:M89)</f>
        <v>0</v>
      </c>
      <c r="N87" s="389" t="n">
        <f aca="false">(G87/C87)</f>
        <v>0.933459832675363</v>
      </c>
      <c r="O87" s="389"/>
      <c r="P87" s="389" t="n">
        <f aca="false">(I87/E87)</f>
        <v>0.933459832675363</v>
      </c>
      <c r="Q87" s="389"/>
    </row>
    <row r="88" customFormat="false" ht="18" hidden="false" customHeight="true" outlineLevel="0" collapsed="false">
      <c r="A88" s="390" t="s">
        <v>120</v>
      </c>
      <c r="B88" s="391" t="s">
        <v>256</v>
      </c>
      <c r="C88" s="392" t="n">
        <f aca="false">SUM(D88:F88)</f>
        <v>1216.809168</v>
      </c>
      <c r="D88" s="392"/>
      <c r="E88" s="392" t="n">
        <f aca="false">M56!C88</f>
        <v>1216.809168</v>
      </c>
      <c r="F88" s="392"/>
      <c r="G88" s="392" t="n">
        <f aca="false">SUM(H88:J88)+M88</f>
        <v>1197.749168</v>
      </c>
      <c r="H88" s="392"/>
      <c r="I88" s="392" t="n">
        <f aca="false">M56!D88</f>
        <v>1197.749168</v>
      </c>
      <c r="J88" s="392" t="n">
        <f aca="false">SUM(K88:L88)</f>
        <v>0</v>
      </c>
      <c r="K88" s="392"/>
      <c r="L88" s="392"/>
      <c r="M88" s="392"/>
      <c r="N88" s="393" t="n">
        <f aca="false">(G88/C88)</f>
        <v>0.984336081202176</v>
      </c>
      <c r="O88" s="393"/>
      <c r="P88" s="393" t="n">
        <f aca="false">(I88/E88)</f>
        <v>0.984336081202176</v>
      </c>
      <c r="Q88" s="393"/>
      <c r="R88" s="125" t="n">
        <f aca="false">E88-M56!C88</f>
        <v>0</v>
      </c>
      <c r="S88" s="125" t="n">
        <f aca="false">I88+J88-M56!D88</f>
        <v>0</v>
      </c>
    </row>
    <row r="89" customFormat="false" ht="18" hidden="false" customHeight="true" outlineLevel="0" collapsed="false">
      <c r="A89" s="390" t="s">
        <v>122</v>
      </c>
      <c r="B89" s="391" t="s">
        <v>257</v>
      </c>
      <c r="C89" s="392" t="n">
        <f aca="false">SUM(D89:F89)</f>
        <v>1367.277</v>
      </c>
      <c r="D89" s="392"/>
      <c r="E89" s="392" t="n">
        <f aca="false">M56!C89</f>
        <v>1367.277</v>
      </c>
      <c r="F89" s="392"/>
      <c r="G89" s="392" t="n">
        <f aca="false">SUM(H89:J89)+M89</f>
        <v>1214.391474</v>
      </c>
      <c r="H89" s="392"/>
      <c r="I89" s="392" t="n">
        <f aca="false">M56!D89</f>
        <v>1214.391474</v>
      </c>
      <c r="J89" s="392" t="n">
        <f aca="false">SUM(K89:L89)</f>
        <v>0</v>
      </c>
      <c r="K89" s="392"/>
      <c r="L89" s="392"/>
      <c r="M89" s="392"/>
      <c r="N89" s="393" t="n">
        <f aca="false">(G89/C89)</f>
        <v>0.888182478020182</v>
      </c>
      <c r="O89" s="393"/>
      <c r="P89" s="393" t="n">
        <f aca="false">(I89/E89)</f>
        <v>0.888182478020182</v>
      </c>
      <c r="Q89" s="393"/>
      <c r="R89" s="125" t="n">
        <f aca="false">E89-M56!C89</f>
        <v>0</v>
      </c>
      <c r="S89" s="125" t="n">
        <f aca="false">I89+J89-M56!D89</f>
        <v>0</v>
      </c>
    </row>
    <row r="90" customFormat="false" ht="18" hidden="false" customHeight="true" outlineLevel="0" collapsed="false">
      <c r="A90" s="386" t="s">
        <v>116</v>
      </c>
      <c r="B90" s="395" t="s">
        <v>258</v>
      </c>
      <c r="C90" s="388" t="n">
        <f aca="false">C91</f>
        <v>6180.3223</v>
      </c>
      <c r="D90" s="388" t="n">
        <f aca="false">D91</f>
        <v>0</v>
      </c>
      <c r="E90" s="388" t="n">
        <f aca="false">E91</f>
        <v>6180.3223</v>
      </c>
      <c r="F90" s="388" t="n">
        <f aca="false">F91</f>
        <v>0</v>
      </c>
      <c r="G90" s="388" t="n">
        <f aca="false">G91</f>
        <v>5877.83929</v>
      </c>
      <c r="H90" s="388" t="n">
        <f aca="false">H91</f>
        <v>0</v>
      </c>
      <c r="I90" s="388" t="n">
        <f aca="false">I91</f>
        <v>5877.83929</v>
      </c>
      <c r="J90" s="388" t="n">
        <f aca="false">J91</f>
        <v>0</v>
      </c>
      <c r="K90" s="388" t="n">
        <f aca="false">K91</f>
        <v>0</v>
      </c>
      <c r="L90" s="388" t="n">
        <f aca="false">L91</f>
        <v>0</v>
      </c>
      <c r="M90" s="388" t="n">
        <f aca="false">M91</f>
        <v>0</v>
      </c>
      <c r="N90" s="389" t="n">
        <f aca="false">(G90/C90)</f>
        <v>0.951057081602362</v>
      </c>
      <c r="O90" s="389"/>
      <c r="P90" s="389" t="n">
        <f aca="false">(I90/E90)</f>
        <v>0.951057081602362</v>
      </c>
      <c r="Q90" s="389"/>
    </row>
    <row r="91" customFormat="false" ht="18" hidden="false" customHeight="true" outlineLevel="0" collapsed="false">
      <c r="A91" s="390" t="n">
        <v>1</v>
      </c>
      <c r="B91" s="398" t="s">
        <v>259</v>
      </c>
      <c r="C91" s="392" t="n">
        <f aca="false">SUM(D91:F91)</f>
        <v>6180.3223</v>
      </c>
      <c r="D91" s="392"/>
      <c r="E91" s="392" t="n">
        <f aca="false">M56!C91</f>
        <v>6180.3223</v>
      </c>
      <c r="F91" s="392"/>
      <c r="G91" s="392" t="n">
        <f aca="false">SUM(H91:J91)+M91</f>
        <v>5877.83929</v>
      </c>
      <c r="H91" s="392"/>
      <c r="I91" s="392" t="n">
        <f aca="false">M56!D91</f>
        <v>5877.83929</v>
      </c>
      <c r="J91" s="392" t="n">
        <f aca="false">SUM(K91:L91)</f>
        <v>0</v>
      </c>
      <c r="K91" s="392"/>
      <c r="L91" s="392"/>
      <c r="M91" s="392"/>
      <c r="N91" s="393" t="n">
        <f aca="false">(G91/C91)</f>
        <v>0.951057081602362</v>
      </c>
      <c r="O91" s="393"/>
      <c r="P91" s="393" t="n">
        <f aca="false">(I91/E91)</f>
        <v>0.951057081602362</v>
      </c>
      <c r="Q91" s="393"/>
      <c r="R91" s="125" t="n">
        <f aca="false">E91-M56!C91</f>
        <v>0</v>
      </c>
      <c r="S91" s="125" t="n">
        <f aca="false">I91+J91-M56!D91</f>
        <v>0</v>
      </c>
    </row>
    <row r="92" customFormat="false" ht="18" hidden="false" customHeight="true" outlineLevel="0" collapsed="false">
      <c r="A92" s="386" t="s">
        <v>118</v>
      </c>
      <c r="B92" s="395" t="s">
        <v>260</v>
      </c>
      <c r="C92" s="388" t="n">
        <f aca="false">C93</f>
        <v>4617.356</v>
      </c>
      <c r="D92" s="388" t="n">
        <f aca="false">D93</f>
        <v>0</v>
      </c>
      <c r="E92" s="388" t="n">
        <f aca="false">E93</f>
        <v>4617.356</v>
      </c>
      <c r="F92" s="388" t="n">
        <f aca="false">F93</f>
        <v>0</v>
      </c>
      <c r="G92" s="388" t="n">
        <f aca="false">G93</f>
        <v>4200.227544</v>
      </c>
      <c r="H92" s="388" t="n">
        <f aca="false">H93</f>
        <v>0</v>
      </c>
      <c r="I92" s="388" t="n">
        <f aca="false">I93</f>
        <v>4200.227544</v>
      </c>
      <c r="J92" s="388" t="n">
        <f aca="false">J93</f>
        <v>0</v>
      </c>
      <c r="K92" s="388" t="n">
        <f aca="false">K93</f>
        <v>0</v>
      </c>
      <c r="L92" s="388" t="n">
        <f aca="false">L93</f>
        <v>0</v>
      </c>
      <c r="M92" s="388" t="n">
        <f aca="false">M93</f>
        <v>0</v>
      </c>
      <c r="N92" s="389" t="n">
        <f aca="false">(G92/C92)</f>
        <v>0.909660754769613</v>
      </c>
      <c r="O92" s="389"/>
      <c r="P92" s="389" t="n">
        <f aca="false">(I92/E92)</f>
        <v>0.909660754769613</v>
      </c>
      <c r="Q92" s="389"/>
    </row>
    <row r="93" customFormat="false" ht="18" hidden="false" customHeight="true" outlineLevel="0" collapsed="false">
      <c r="A93" s="390" t="n">
        <v>1</v>
      </c>
      <c r="B93" s="398" t="s">
        <v>261</v>
      </c>
      <c r="C93" s="392" t="n">
        <f aca="false">SUM(D93:F93)</f>
        <v>4617.356</v>
      </c>
      <c r="D93" s="392"/>
      <c r="E93" s="392" t="n">
        <f aca="false">M56!C93</f>
        <v>4617.356</v>
      </c>
      <c r="F93" s="392"/>
      <c r="G93" s="392" t="n">
        <f aca="false">SUM(H93:J93)+M93</f>
        <v>4200.227544</v>
      </c>
      <c r="H93" s="392"/>
      <c r="I93" s="392" t="n">
        <f aca="false">M56!D93-L93</f>
        <v>4200.227544</v>
      </c>
      <c r="J93" s="392" t="n">
        <f aca="false">SUM(K93:L93)</f>
        <v>0</v>
      </c>
      <c r="K93" s="392"/>
      <c r="L93" s="392" t="n">
        <f aca="false">SUM(M61!G18:G18)</f>
        <v>0</v>
      </c>
      <c r="M93" s="392"/>
      <c r="N93" s="393" t="n">
        <f aca="false">(G93/C93)</f>
        <v>0.909660754769613</v>
      </c>
      <c r="O93" s="393"/>
      <c r="P93" s="393" t="n">
        <f aca="false">(I93/E93)</f>
        <v>0.909660754769613</v>
      </c>
      <c r="Q93" s="393"/>
      <c r="R93" s="125" t="n">
        <f aca="false">E93-M56!C93</f>
        <v>0</v>
      </c>
      <c r="S93" s="125" t="n">
        <f aca="false">I93+J93-M56!D93</f>
        <v>0</v>
      </c>
    </row>
    <row r="94" customFormat="false" ht="18" hidden="false" customHeight="true" outlineLevel="0" collapsed="false">
      <c r="A94" s="386" t="s">
        <v>148</v>
      </c>
      <c r="B94" s="387" t="s">
        <v>262</v>
      </c>
      <c r="C94" s="388" t="n">
        <f aca="false">C95+C98</f>
        <v>233578.511445</v>
      </c>
      <c r="D94" s="388" t="n">
        <f aca="false">D95+D98</f>
        <v>175304.4734</v>
      </c>
      <c r="E94" s="388" t="n">
        <f aca="false">E95+E98</f>
        <v>58274.038045</v>
      </c>
      <c r="F94" s="388" t="n">
        <f aca="false">F95+F98</f>
        <v>0</v>
      </c>
      <c r="G94" s="388" t="n">
        <f aca="false">G95+G98</f>
        <v>214239.918806</v>
      </c>
      <c r="H94" s="388" t="n">
        <f aca="false">H95+H98</f>
        <v>158023.7704</v>
      </c>
      <c r="I94" s="388" t="n">
        <f aca="false">I95+I98</f>
        <v>48883.881406</v>
      </c>
      <c r="J94" s="388" t="n">
        <f aca="false">J95+J98</f>
        <v>7332.267</v>
      </c>
      <c r="K94" s="388" t="n">
        <f aca="false">K95+K98</f>
        <v>0</v>
      </c>
      <c r="L94" s="388" t="n">
        <f aca="false">L95+L98</f>
        <v>7332.267</v>
      </c>
      <c r="M94" s="388" t="n">
        <f aca="false">M95+M98</f>
        <v>0</v>
      </c>
      <c r="N94" s="389" t="n">
        <f aca="false">(G94/C94)</f>
        <v>0.917207312781623</v>
      </c>
      <c r="O94" s="384" t="n">
        <f aca="false">H94/D94</f>
        <v>0.901424631871374</v>
      </c>
      <c r="P94" s="389" t="n">
        <f aca="false">(I94/E94)</f>
        <v>0.838862091009571</v>
      </c>
      <c r="Q94" s="389"/>
    </row>
    <row r="95" customFormat="false" ht="18" hidden="false" customHeight="true" outlineLevel="0" collapsed="false">
      <c r="A95" s="386" t="s">
        <v>30</v>
      </c>
      <c r="B95" s="395" t="s">
        <v>263</v>
      </c>
      <c r="C95" s="388" t="n">
        <f aca="false">SUM(C96:C97)</f>
        <v>11352.359</v>
      </c>
      <c r="D95" s="388" t="n">
        <f aca="false">SUM(D96:D97)</f>
        <v>0</v>
      </c>
      <c r="E95" s="388" t="n">
        <f aca="false">SUM(E96:E97)</f>
        <v>11352.359</v>
      </c>
      <c r="F95" s="388" t="n">
        <f aca="false">SUM(F96:F97)</f>
        <v>0</v>
      </c>
      <c r="G95" s="388" t="n">
        <f aca="false">SUM(G96:G97)</f>
        <v>11352.002502</v>
      </c>
      <c r="H95" s="388" t="n">
        <f aca="false">SUM(H96:H97)</f>
        <v>0</v>
      </c>
      <c r="I95" s="388" t="n">
        <f aca="false">SUM(I96:I97)</f>
        <v>11352.002502</v>
      </c>
      <c r="J95" s="388" t="n">
        <f aca="false">SUM(J96:J97)</f>
        <v>0</v>
      </c>
      <c r="K95" s="388" t="n">
        <f aca="false">SUM(K96:K97)</f>
        <v>0</v>
      </c>
      <c r="L95" s="388" t="n">
        <f aca="false">SUM(L96:L97)</f>
        <v>0</v>
      </c>
      <c r="M95" s="388" t="n">
        <f aca="false">SUM(M96:M97)</f>
        <v>0</v>
      </c>
      <c r="N95" s="389" t="n">
        <f aca="false">(G95/C95)</f>
        <v>0.999968597011423</v>
      </c>
      <c r="O95" s="389"/>
      <c r="P95" s="389" t="n">
        <f aca="false">(I95/E95)</f>
        <v>0.999968597011423</v>
      </c>
      <c r="Q95" s="389"/>
    </row>
    <row r="96" customFormat="false" ht="18" hidden="false" customHeight="true" outlineLevel="0" collapsed="false">
      <c r="A96" s="390" t="n">
        <v>1</v>
      </c>
      <c r="B96" s="391" t="s">
        <v>264</v>
      </c>
      <c r="C96" s="392" t="n">
        <f aca="false">SUM(D96:F96)</f>
        <v>8530.059</v>
      </c>
      <c r="D96" s="392"/>
      <c r="E96" s="392" t="n">
        <f aca="false">M56!C96</f>
        <v>8530.059</v>
      </c>
      <c r="F96" s="392"/>
      <c r="G96" s="392" t="n">
        <f aca="false">SUM(H96:J96)+M96</f>
        <v>8530.059</v>
      </c>
      <c r="H96" s="392"/>
      <c r="I96" s="392" t="n">
        <f aca="false">M56!D96</f>
        <v>8530.059</v>
      </c>
      <c r="J96" s="392" t="n">
        <f aca="false">SUM(K96:L96)</f>
        <v>0</v>
      </c>
      <c r="K96" s="392"/>
      <c r="L96" s="392"/>
      <c r="M96" s="392"/>
      <c r="N96" s="393" t="n">
        <f aca="false">(G96/C96)</f>
        <v>1</v>
      </c>
      <c r="O96" s="393"/>
      <c r="P96" s="393" t="n">
        <f aca="false">(I96/E96)</f>
        <v>1</v>
      </c>
      <c r="Q96" s="393"/>
      <c r="R96" s="125" t="n">
        <f aca="false">E96-M56!C96</f>
        <v>0</v>
      </c>
      <c r="S96" s="125" t="n">
        <f aca="false">I96+J96-M56!D96</f>
        <v>0</v>
      </c>
    </row>
    <row r="97" customFormat="false" ht="18" hidden="false" customHeight="true" outlineLevel="0" collapsed="false">
      <c r="A97" s="390" t="n">
        <v>2</v>
      </c>
      <c r="B97" s="391" t="s">
        <v>265</v>
      </c>
      <c r="C97" s="392" t="n">
        <f aca="false">SUM(D97:F97)</f>
        <v>2822.3</v>
      </c>
      <c r="D97" s="392"/>
      <c r="E97" s="392" t="n">
        <f aca="false">M56!C97</f>
        <v>2822.3</v>
      </c>
      <c r="F97" s="392"/>
      <c r="G97" s="392" t="n">
        <f aca="false">SUM(H97:J97)+M97</f>
        <v>2821.943502</v>
      </c>
      <c r="H97" s="392"/>
      <c r="I97" s="392" t="n">
        <f aca="false">M56!D97</f>
        <v>2821.943502</v>
      </c>
      <c r="J97" s="392" t="n">
        <f aca="false">SUM(K97:L97)</f>
        <v>0</v>
      </c>
      <c r="K97" s="392"/>
      <c r="L97" s="392"/>
      <c r="M97" s="392"/>
      <c r="N97" s="393" t="n">
        <f aca="false">(G97/C97)</f>
        <v>0.999873685292138</v>
      </c>
      <c r="O97" s="393"/>
      <c r="P97" s="393" t="n">
        <f aca="false">(I97/E97)</f>
        <v>0.999873685292138</v>
      </c>
      <c r="Q97" s="393"/>
      <c r="R97" s="125" t="n">
        <f aca="false">E97-M56!C97</f>
        <v>0</v>
      </c>
      <c r="S97" s="125" t="n">
        <f aca="false">I97+J97-M56!D97</f>
        <v>0</v>
      </c>
    </row>
    <row r="98" customFormat="false" ht="18" hidden="false" customHeight="true" outlineLevel="0" collapsed="false">
      <c r="A98" s="399" t="s">
        <v>37</v>
      </c>
      <c r="B98" s="400" t="s">
        <v>266</v>
      </c>
      <c r="C98" s="401" t="n">
        <f aca="false">SUM(C99:C106)</f>
        <v>222226.152445</v>
      </c>
      <c r="D98" s="401" t="n">
        <f aca="false">SUM(D99:D106)</f>
        <v>175304.4734</v>
      </c>
      <c r="E98" s="401" t="n">
        <f aca="false">SUM(E99:E106)</f>
        <v>46921.679045</v>
      </c>
      <c r="F98" s="401" t="n">
        <f aca="false">SUM(F99:F106)</f>
        <v>0</v>
      </c>
      <c r="G98" s="401" t="n">
        <f aca="false">SUM(G99:G106)</f>
        <v>202887.916304</v>
      </c>
      <c r="H98" s="401" t="n">
        <f aca="false">SUM(H99:H106)</f>
        <v>158023.7704</v>
      </c>
      <c r="I98" s="401" t="n">
        <f aca="false">SUM(I99:I106)</f>
        <v>37531.878904</v>
      </c>
      <c r="J98" s="401" t="n">
        <f aca="false">SUM(J99:J106)</f>
        <v>7332.267</v>
      </c>
      <c r="K98" s="401" t="n">
        <f aca="false">SUM(K99:K106)</f>
        <v>0</v>
      </c>
      <c r="L98" s="401" t="n">
        <f aca="false">SUM(L99:L106)</f>
        <v>7332.267</v>
      </c>
      <c r="M98" s="401" t="n">
        <f aca="false">SUM(M99:M106)</f>
        <v>0</v>
      </c>
      <c r="N98" s="384" t="n">
        <f aca="false">(G98/C98)</f>
        <v>0.912979476410698</v>
      </c>
      <c r="O98" s="384" t="n">
        <f aca="false">H98/D98</f>
        <v>0.901424631871374</v>
      </c>
      <c r="P98" s="384" t="n">
        <f aca="false">(I98/E98)</f>
        <v>0.799883543553615</v>
      </c>
      <c r="Q98" s="384"/>
    </row>
    <row r="99" customFormat="false" ht="18" hidden="false" customHeight="true" outlineLevel="0" collapsed="false">
      <c r="A99" s="402" t="s">
        <v>120</v>
      </c>
      <c r="B99" s="398" t="s">
        <v>267</v>
      </c>
      <c r="C99" s="392" t="n">
        <f aca="false">SUM(D99:F99)</f>
        <v>47.4</v>
      </c>
      <c r="D99" s="392"/>
      <c r="E99" s="392" t="n">
        <f aca="false">M56!C99</f>
        <v>47.4</v>
      </c>
      <c r="F99" s="392"/>
      <c r="G99" s="392" t="n">
        <f aca="false">SUM(H99:J99)+M99</f>
        <v>47.4</v>
      </c>
      <c r="H99" s="392"/>
      <c r="I99" s="392" t="n">
        <f aca="false">M56!D99</f>
        <v>47.4</v>
      </c>
      <c r="J99" s="392" t="n">
        <f aca="false">SUM(K99:L99)</f>
        <v>0</v>
      </c>
      <c r="K99" s="392"/>
      <c r="L99" s="392"/>
      <c r="M99" s="392"/>
      <c r="N99" s="393" t="n">
        <f aca="false">G99/C99</f>
        <v>1</v>
      </c>
      <c r="O99" s="393"/>
      <c r="P99" s="393" t="n">
        <f aca="false">I99/E99</f>
        <v>1</v>
      </c>
      <c r="Q99" s="393"/>
      <c r="R99" s="125" t="n">
        <f aca="false">E99-M56!C99</f>
        <v>0</v>
      </c>
      <c r="S99" s="125" t="n">
        <f aca="false">I99+J99-M56!D99</f>
        <v>0</v>
      </c>
    </row>
    <row r="100" customFormat="false" ht="18" hidden="false" customHeight="true" outlineLevel="0" collapsed="false">
      <c r="A100" s="402" t="s">
        <v>122</v>
      </c>
      <c r="B100" s="398" t="s">
        <v>268</v>
      </c>
      <c r="C100" s="392" t="n">
        <f aca="false">SUM(D100:F100)</f>
        <v>29</v>
      </c>
      <c r="D100" s="392"/>
      <c r="E100" s="392" t="n">
        <f aca="false">M56!C100</f>
        <v>29</v>
      </c>
      <c r="F100" s="392"/>
      <c r="G100" s="392" t="n">
        <f aca="false">SUM(H100:J100)+M100</f>
        <v>29</v>
      </c>
      <c r="H100" s="392"/>
      <c r="I100" s="392" t="n">
        <f aca="false">M56!D100</f>
        <v>29</v>
      </c>
      <c r="J100" s="392" t="n">
        <f aca="false">SUM(K100:L100)</f>
        <v>0</v>
      </c>
      <c r="K100" s="392"/>
      <c r="L100" s="392"/>
      <c r="M100" s="392"/>
      <c r="N100" s="393" t="n">
        <f aca="false">G100/C100</f>
        <v>1</v>
      </c>
      <c r="O100" s="393"/>
      <c r="P100" s="393" t="n">
        <f aca="false">I100/E100</f>
        <v>1</v>
      </c>
      <c r="Q100" s="393"/>
      <c r="R100" s="125" t="n">
        <f aca="false">E100-M56!C100</f>
        <v>0</v>
      </c>
      <c r="S100" s="125" t="n">
        <f aca="false">I100+J100-M56!D100</f>
        <v>0</v>
      </c>
    </row>
    <row r="101" customFormat="false" ht="18" hidden="false" customHeight="true" outlineLevel="0" collapsed="false">
      <c r="A101" s="402" t="s">
        <v>59</v>
      </c>
      <c r="B101" s="398" t="s">
        <v>269</v>
      </c>
      <c r="C101" s="392" t="n">
        <f aca="false">SUM(D101:F101)</f>
        <v>23213.200045</v>
      </c>
      <c r="D101" s="392" t="n">
        <f aca="false">M55!C13</f>
        <v>1887.971</v>
      </c>
      <c r="E101" s="392" t="n">
        <f aca="false">M56!C101</f>
        <v>21325.229045</v>
      </c>
      <c r="F101" s="392"/>
      <c r="G101" s="392" t="n">
        <f aca="false">SUM(H101:J101)+M101</f>
        <v>22601.781174</v>
      </c>
      <c r="H101" s="392" t="n">
        <f aca="false">M55!D13</f>
        <v>1887.971</v>
      </c>
      <c r="I101" s="392" t="n">
        <f aca="false">M56!D101-L101</f>
        <v>16881.543174</v>
      </c>
      <c r="J101" s="392" t="n">
        <f aca="false">SUM(K101:L101)</f>
        <v>3832.267</v>
      </c>
      <c r="K101" s="392"/>
      <c r="L101" s="392" t="n">
        <f aca="false">M61!G20</f>
        <v>3832.267</v>
      </c>
      <c r="M101" s="392"/>
      <c r="N101" s="393" t="n">
        <f aca="false">G101/C101</f>
        <v>0.973660724509558</v>
      </c>
      <c r="O101" s="393" t="n">
        <f aca="false">H101/D101</f>
        <v>1</v>
      </c>
      <c r="P101" s="393" t="n">
        <f aca="false">I101/E101</f>
        <v>0.791623064792268</v>
      </c>
      <c r="Q101" s="393"/>
      <c r="R101" s="125" t="n">
        <f aca="false">E101-M56!C101</f>
        <v>0</v>
      </c>
      <c r="S101" s="125" t="n">
        <f aca="false">I101+J101-M56!D101</f>
        <v>0</v>
      </c>
    </row>
    <row r="102" customFormat="false" ht="18" hidden="false" customHeight="true" outlineLevel="0" collapsed="false">
      <c r="A102" s="402" t="s">
        <v>181</v>
      </c>
      <c r="B102" s="398" t="s">
        <v>270</v>
      </c>
      <c r="C102" s="392" t="n">
        <f aca="false">SUM(D102:F102)</f>
        <v>174596.2074</v>
      </c>
      <c r="D102" s="392" t="n">
        <f aca="false">M55!C12</f>
        <v>162809.0794</v>
      </c>
      <c r="E102" s="392" t="n">
        <f aca="false">M56!C102</f>
        <v>11787.128</v>
      </c>
      <c r="F102" s="392"/>
      <c r="G102" s="392" t="n">
        <f aca="false">SUM(H102:J102)+M102</f>
        <v>157091.86913</v>
      </c>
      <c r="H102" s="392" t="n">
        <f aca="false">M55!D12</f>
        <v>145528.3764</v>
      </c>
      <c r="I102" s="392" t="n">
        <f aca="false">M56!D102-L102</f>
        <v>8063.49273</v>
      </c>
      <c r="J102" s="392" t="n">
        <f aca="false">SUM(K102:L102)</f>
        <v>3500</v>
      </c>
      <c r="K102" s="392"/>
      <c r="L102" s="392" t="n">
        <f aca="false">M61!G19</f>
        <v>3500</v>
      </c>
      <c r="M102" s="392"/>
      <c r="N102" s="393" t="n">
        <f aca="false">G102/C102</f>
        <v>0.899743880290037</v>
      </c>
      <c r="O102" s="393" t="n">
        <f aca="false">H102/D102</f>
        <v>0.893859095182624</v>
      </c>
      <c r="P102" s="393" t="n">
        <f aca="false">I102/E102</f>
        <v>0.684093082725495</v>
      </c>
      <c r="Q102" s="393"/>
      <c r="R102" s="125" t="n">
        <f aca="false">E102-M56!C102</f>
        <v>0</v>
      </c>
      <c r="S102" s="125" t="n">
        <f aca="false">I102+J102-M56!D102</f>
        <v>0</v>
      </c>
    </row>
    <row r="103" customFormat="false" ht="18" hidden="false" customHeight="true" outlineLevel="0" collapsed="false">
      <c r="A103" s="402" t="s">
        <v>183</v>
      </c>
      <c r="B103" s="398" t="s">
        <v>271</v>
      </c>
      <c r="C103" s="392" t="n">
        <f aca="false">SUM(D103:F103)</f>
        <v>982</v>
      </c>
      <c r="D103" s="392"/>
      <c r="E103" s="392" t="n">
        <f aca="false">M56!C103</f>
        <v>982</v>
      </c>
      <c r="F103" s="392"/>
      <c r="G103" s="392" t="n">
        <f aca="false">SUM(H103:J103)+M103</f>
        <v>964.913</v>
      </c>
      <c r="H103" s="392"/>
      <c r="I103" s="392" t="n">
        <f aca="false">M56!D103</f>
        <v>964.913</v>
      </c>
      <c r="J103" s="392" t="n">
        <f aca="false">SUM(K103:L103)</f>
        <v>0</v>
      </c>
      <c r="K103" s="392"/>
      <c r="L103" s="392"/>
      <c r="M103" s="392"/>
      <c r="N103" s="393" t="n">
        <f aca="false">G103/C103</f>
        <v>0.982599796334012</v>
      </c>
      <c r="O103" s="393"/>
      <c r="P103" s="393" t="n">
        <f aca="false">I103/E103</f>
        <v>0.982599796334012</v>
      </c>
      <c r="Q103" s="393"/>
      <c r="R103" s="125" t="n">
        <f aca="false">E103-M56!C103</f>
        <v>0</v>
      </c>
      <c r="S103" s="125" t="n">
        <f aca="false">I103+J103-M56!D103</f>
        <v>0</v>
      </c>
    </row>
    <row r="104" customFormat="false" ht="18" hidden="false" customHeight="true" outlineLevel="0" collapsed="false">
      <c r="A104" s="402" t="s">
        <v>185</v>
      </c>
      <c r="B104" s="398" t="s">
        <v>272</v>
      </c>
      <c r="C104" s="392" t="n">
        <f aca="false">SUM(D104:F104)</f>
        <v>320.7</v>
      </c>
      <c r="D104" s="392"/>
      <c r="E104" s="392" t="n">
        <f aca="false">M56!C104</f>
        <v>320.7</v>
      </c>
      <c r="F104" s="392"/>
      <c r="G104" s="392" t="n">
        <f aca="false">SUM(H104:J104)+M104</f>
        <v>320.7</v>
      </c>
      <c r="H104" s="392"/>
      <c r="I104" s="392" t="n">
        <f aca="false">M56!D104</f>
        <v>320.7</v>
      </c>
      <c r="J104" s="392" t="n">
        <f aca="false">SUM(K104:L104)</f>
        <v>0</v>
      </c>
      <c r="K104" s="392"/>
      <c r="L104" s="392"/>
      <c r="M104" s="392"/>
      <c r="N104" s="393" t="n">
        <f aca="false">G104/C104</f>
        <v>1</v>
      </c>
      <c r="O104" s="393"/>
      <c r="P104" s="393" t="n">
        <f aca="false">I104/E104</f>
        <v>1</v>
      </c>
      <c r="Q104" s="393"/>
      <c r="R104" s="125" t="n">
        <f aca="false">E104-M56!C104</f>
        <v>0</v>
      </c>
      <c r="S104" s="125" t="n">
        <f aca="false">I104+J104-M56!D104</f>
        <v>0</v>
      </c>
    </row>
    <row r="105" customFormat="false" ht="18" hidden="false" customHeight="true" outlineLevel="0" collapsed="false">
      <c r="A105" s="402" t="s">
        <v>186</v>
      </c>
      <c r="B105" s="398" t="s">
        <v>273</v>
      </c>
      <c r="C105" s="392" t="n">
        <f aca="false">SUM(D105:F105)</f>
        <v>22928.21</v>
      </c>
      <c r="D105" s="392" t="n">
        <f aca="false">SUM(M55!C14:C19)</f>
        <v>10607.423</v>
      </c>
      <c r="E105" s="392" t="n">
        <f aca="false">M56!C105</f>
        <v>12320.787</v>
      </c>
      <c r="F105" s="392"/>
      <c r="G105" s="392" t="n">
        <f aca="false">SUM(H105:J105)+M105</f>
        <v>21722.818</v>
      </c>
      <c r="H105" s="392" t="n">
        <f aca="false">SUM(M55!D14:D19)</f>
        <v>10607.423</v>
      </c>
      <c r="I105" s="392" t="n">
        <f aca="false">M56!D105</f>
        <v>11115.395</v>
      </c>
      <c r="J105" s="392" t="n">
        <f aca="false">SUM(K105:L105)</f>
        <v>0</v>
      </c>
      <c r="K105" s="392"/>
      <c r="L105" s="392"/>
      <c r="M105" s="392"/>
      <c r="N105" s="393" t="n">
        <f aca="false">G105/C105</f>
        <v>0.947427557580814</v>
      </c>
      <c r="O105" s="393" t="n">
        <f aca="false">H105/D105</f>
        <v>1</v>
      </c>
      <c r="P105" s="393" t="n">
        <f aca="false">I105/E105</f>
        <v>0.902165989883601</v>
      </c>
      <c r="Q105" s="393"/>
      <c r="R105" s="125" t="n">
        <f aca="false">E105-M56!C105</f>
        <v>0</v>
      </c>
      <c r="S105" s="125" t="n">
        <f aca="false">I105+J105-M56!D105</f>
        <v>0</v>
      </c>
    </row>
    <row r="106" customFormat="false" ht="18" hidden="false" customHeight="true" outlineLevel="0" collapsed="false">
      <c r="A106" s="402" t="s">
        <v>188</v>
      </c>
      <c r="B106" s="398" t="s">
        <v>274</v>
      </c>
      <c r="C106" s="392" t="n">
        <f aca="false">SUM(D106:F106)</f>
        <v>109.435</v>
      </c>
      <c r="D106" s="392"/>
      <c r="E106" s="392" t="n">
        <f aca="false">M56!C106</f>
        <v>109.435</v>
      </c>
      <c r="F106" s="392"/>
      <c r="G106" s="392" t="n">
        <f aca="false">SUM(H106:J106)+M106</f>
        <v>109.435</v>
      </c>
      <c r="H106" s="392"/>
      <c r="I106" s="392" t="n">
        <f aca="false">M56!D106</f>
        <v>109.435</v>
      </c>
      <c r="J106" s="392" t="n">
        <f aca="false">SUM(K106:L106)</f>
        <v>0</v>
      </c>
      <c r="K106" s="392"/>
      <c r="L106" s="392"/>
      <c r="M106" s="392"/>
      <c r="N106" s="393" t="n">
        <f aca="false">G106/C106</f>
        <v>1</v>
      </c>
      <c r="O106" s="393"/>
      <c r="P106" s="393" t="n">
        <f aca="false">I106/E106</f>
        <v>1</v>
      </c>
      <c r="Q106" s="393"/>
      <c r="R106" s="125" t="n">
        <f aca="false">E106-M56!C106</f>
        <v>0</v>
      </c>
      <c r="S106" s="125" t="n">
        <f aca="false">I106+J106-M56!D106</f>
        <v>0</v>
      </c>
    </row>
    <row r="107" customFormat="false" ht="18" hidden="false" customHeight="true" outlineLevel="0" collapsed="false">
      <c r="A107" s="386" t="s">
        <v>275</v>
      </c>
      <c r="B107" s="387" t="s">
        <v>276</v>
      </c>
      <c r="C107" s="388" t="n">
        <f aca="false">SUM(D107:F107)</f>
        <v>7667</v>
      </c>
      <c r="D107" s="388"/>
      <c r="E107" s="388" t="n">
        <f aca="false">M52!C33</f>
        <v>7667</v>
      </c>
      <c r="F107" s="388"/>
      <c r="G107" s="388" t="n">
        <f aca="false">SUM(H107:J107)+M107</f>
        <v>0</v>
      </c>
      <c r="H107" s="388" t="n">
        <v>0</v>
      </c>
      <c r="I107" s="388" t="n">
        <v>0</v>
      </c>
      <c r="J107" s="388" t="n">
        <f aca="false">SUM(K107:L107)</f>
        <v>0</v>
      </c>
      <c r="K107" s="388"/>
      <c r="L107" s="388" t="n">
        <v>0</v>
      </c>
      <c r="M107" s="388"/>
      <c r="N107" s="389"/>
      <c r="O107" s="389"/>
      <c r="P107" s="389"/>
      <c r="Q107" s="389"/>
    </row>
    <row r="108" customFormat="false" ht="18" hidden="false" customHeight="true" outlineLevel="0" collapsed="false">
      <c r="A108" s="386" t="s">
        <v>277</v>
      </c>
      <c r="B108" s="387" t="s">
        <v>278</v>
      </c>
      <c r="C108" s="388" t="n">
        <f aca="false">SUM(D108:F108)</f>
        <v>0</v>
      </c>
      <c r="D108" s="388"/>
      <c r="E108" s="388" t="n">
        <f aca="false">M56!C108</f>
        <v>0</v>
      </c>
      <c r="F108" s="388"/>
      <c r="G108" s="388" t="n">
        <f aca="false">SUM(H108:J108)+M108</f>
        <v>25748.047697</v>
      </c>
      <c r="H108" s="388" t="n">
        <v>0</v>
      </c>
      <c r="I108" s="388"/>
      <c r="J108" s="388" t="n">
        <f aca="false">SUM(K108:L108)</f>
        <v>0</v>
      </c>
      <c r="K108" s="388"/>
      <c r="L108" s="388" t="n">
        <v>0</v>
      </c>
      <c r="M108" s="388" t="n">
        <f aca="false">M53!G29</f>
        <v>25748.047697</v>
      </c>
      <c r="N108" s="389"/>
      <c r="O108" s="389"/>
      <c r="P108" s="389"/>
      <c r="Q108" s="389"/>
    </row>
    <row r="109" customFormat="false" ht="18" hidden="false" customHeight="true" outlineLevel="0" collapsed="false">
      <c r="A109" s="386" t="s">
        <v>30</v>
      </c>
      <c r="B109" s="403" t="s">
        <v>145</v>
      </c>
      <c r="C109" s="388" t="n">
        <f aca="false">M52!C11</f>
        <v>138828.755</v>
      </c>
      <c r="D109" s="388"/>
      <c r="E109" s="388" t="n">
        <f aca="false">C109</f>
        <v>138828.755</v>
      </c>
      <c r="F109" s="388"/>
      <c r="G109" s="388" t="n">
        <f aca="false">SUM(H109:J109)+M109</f>
        <v>172585.1749</v>
      </c>
      <c r="H109" s="388" t="n">
        <v>0</v>
      </c>
      <c r="I109" s="388" t="n">
        <f aca="false">M53!G28</f>
        <v>172585.1749</v>
      </c>
      <c r="J109" s="388" t="n">
        <f aca="false">SUM(K109:L109)</f>
        <v>0</v>
      </c>
      <c r="K109" s="388"/>
      <c r="L109" s="388" t="n">
        <v>0</v>
      </c>
      <c r="M109" s="388"/>
      <c r="N109" s="389" t="n">
        <f aca="false">(G109/C109)</f>
        <v>1.24315149912567</v>
      </c>
      <c r="O109" s="389"/>
      <c r="P109" s="389"/>
      <c r="Q109" s="389"/>
    </row>
    <row r="110" customFormat="false" ht="18" hidden="false" customHeight="true" outlineLevel="0" collapsed="false">
      <c r="A110" s="386" t="s">
        <v>279</v>
      </c>
      <c r="B110" s="387" t="s">
        <v>147</v>
      </c>
      <c r="C110" s="388" t="n">
        <f aca="false">M52!C35</f>
        <v>0</v>
      </c>
      <c r="D110" s="388"/>
      <c r="E110" s="388" t="n">
        <f aca="false">M56!C109</f>
        <v>0</v>
      </c>
      <c r="F110" s="388"/>
      <c r="G110" s="388" t="n">
        <f aca="false">SUM(H110:J110)+M110</f>
        <v>0</v>
      </c>
      <c r="H110" s="388" t="n">
        <v>0</v>
      </c>
      <c r="I110" s="388" t="n">
        <f aca="false">M53!G30</f>
        <v>0</v>
      </c>
      <c r="J110" s="388" t="n">
        <f aca="false">SUM(K110:L110)</f>
        <v>0</v>
      </c>
      <c r="K110" s="388"/>
      <c r="L110" s="388" t="n">
        <v>0</v>
      </c>
      <c r="M110" s="388"/>
      <c r="N110" s="389"/>
      <c r="O110" s="389"/>
      <c r="P110" s="389"/>
      <c r="Q110" s="389"/>
    </row>
    <row r="111" customFormat="false" ht="3" hidden="false" customHeight="true" outlineLevel="0" collapsed="false">
      <c r="A111" s="404"/>
      <c r="B111" s="405"/>
      <c r="C111" s="406"/>
      <c r="D111" s="406"/>
      <c r="E111" s="406"/>
      <c r="F111" s="406"/>
      <c r="G111" s="406"/>
      <c r="H111" s="406"/>
      <c r="I111" s="406"/>
      <c r="J111" s="406"/>
      <c r="K111" s="406"/>
      <c r="L111" s="406"/>
      <c r="M111" s="406"/>
      <c r="N111" s="407"/>
      <c r="O111" s="407"/>
      <c r="P111" s="407"/>
      <c r="Q111" s="407"/>
    </row>
  </sheetData>
  <mergeCells count="24">
    <mergeCell ref="O1:Q1"/>
    <mergeCell ref="A4:Q4"/>
    <mergeCell ref="A5:Q5"/>
    <mergeCell ref="A7:A10"/>
    <mergeCell ref="B7:B10"/>
    <mergeCell ref="C7:F7"/>
    <mergeCell ref="G7:M7"/>
    <mergeCell ref="N7:Q7"/>
    <mergeCell ref="C8:C10"/>
    <mergeCell ref="D8:D10"/>
    <mergeCell ref="E8:E10"/>
    <mergeCell ref="F8:F10"/>
    <mergeCell ref="G8:G10"/>
    <mergeCell ref="H8:H10"/>
    <mergeCell ref="I8:I10"/>
    <mergeCell ref="J8:L8"/>
    <mergeCell ref="M8:M10"/>
    <mergeCell ref="N8:N10"/>
    <mergeCell ref="O8:O10"/>
    <mergeCell ref="P8:P10"/>
    <mergeCell ref="Q8:Q10"/>
    <mergeCell ref="J9:J10"/>
    <mergeCell ref="K9:K10"/>
    <mergeCell ref="L9:L10"/>
  </mergeCells>
  <printOptions headings="false" gridLines="false" gridLinesSet="true" horizontalCentered="true" verticalCentered="false"/>
  <pageMargins left="0.170138888888889" right="0.229861111111111" top="0.8" bottom="0.390277777777778" header="0.359722222222222" footer="0.170138888888889"/>
  <pageSetup paperSize="9" scale="95" fitToWidth="1" fitToHeight="1" pageOrder="downThenOver" orientation="landscape" blackAndWhite="false" draft="false" cellComments="none" horizontalDpi="300" verticalDpi="300" copies="1"/>
  <headerFooter differentFirst="false" differentOddEven="false">
    <oddHeader>&amp;C&amp;"Times New Roman,Regular"              &amp;".VnTime,Regular"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255" width="5.1"/>
    <col collapsed="false" customWidth="true" hidden="false" outlineLevel="0" max="2" min="2" style="255" width="28.21"/>
    <col collapsed="false" customWidth="true" hidden="false" outlineLevel="0" max="3" min="3" style="255" width="10.88"/>
    <col collapsed="false" customWidth="true" hidden="false" outlineLevel="0" max="4" min="4" style="255" width="8.43"/>
    <col collapsed="false" customWidth="true" hidden="false" outlineLevel="0" max="5" min="5" style="255" width="10.99"/>
    <col collapsed="false" customWidth="true" hidden="false" outlineLevel="0" max="6" min="6" style="255" width="7.66"/>
    <col collapsed="false" customWidth="true" hidden="false" outlineLevel="0" max="7" min="7" style="255" width="8.66"/>
    <col collapsed="false" customWidth="true" hidden="false" outlineLevel="0" max="8" min="8" style="255" width="7.77"/>
    <col collapsed="false" customWidth="true" hidden="false" outlineLevel="0" max="9" min="9" style="255" width="8.66"/>
    <col collapsed="false" customWidth="true" hidden="false" outlineLevel="0" max="10" min="10" style="255" width="7.43"/>
    <col collapsed="false" customWidth="true" hidden="false" outlineLevel="0" max="11" min="11" style="255" width="7.99"/>
    <col collapsed="false" customWidth="true" hidden="false" outlineLevel="0" max="12" min="12" style="255" width="8.43"/>
    <col collapsed="false" customWidth="true" hidden="false" outlineLevel="0" max="15" min="13" style="255" width="8.66"/>
    <col collapsed="false" customWidth="true" hidden="false" outlineLevel="0" max="16" min="16" style="255" width="7.32"/>
    <col collapsed="false" customWidth="true" hidden="false" outlineLevel="0" max="17" min="17" style="255" width="7.43"/>
    <col collapsed="false" customWidth="true" hidden="false" outlineLevel="0" max="18" min="18" style="255" width="7.77"/>
    <col collapsed="false" customWidth="true" hidden="false" outlineLevel="0" max="20" min="19" style="255" width="9.21"/>
    <col collapsed="false" customWidth="false" hidden="false" outlineLevel="0" max="257" min="21" style="255" width="8.99"/>
  </cols>
  <sheetData>
    <row r="1" s="197" customFormat="true" ht="21" hidden="false" customHeight="true" outlineLevel="0" collapsed="false">
      <c r="A1" s="4" t="s">
        <v>51</v>
      </c>
      <c r="B1" s="202"/>
      <c r="C1" s="199"/>
      <c r="D1" s="199"/>
      <c r="E1" s="199"/>
      <c r="F1" s="199"/>
      <c r="G1" s="202"/>
      <c r="H1" s="202"/>
      <c r="I1" s="202"/>
      <c r="J1" s="202"/>
      <c r="K1" s="199"/>
      <c r="L1" s="199"/>
      <c r="M1" s="199"/>
      <c r="N1" s="199"/>
      <c r="O1" s="408"/>
      <c r="P1" s="200" t="s">
        <v>280</v>
      </c>
      <c r="Q1" s="200"/>
      <c r="R1" s="200"/>
    </row>
    <row r="2" s="197" customFormat="true" ht="21" hidden="false" customHeight="true" outlineLevel="0" collapsed="false">
      <c r="A2" s="4" t="s">
        <v>2</v>
      </c>
      <c r="B2" s="202"/>
      <c r="C2" s="199"/>
      <c r="D2" s="199"/>
      <c r="E2" s="199"/>
      <c r="F2" s="199"/>
      <c r="G2" s="202"/>
      <c r="H2" s="202"/>
      <c r="I2" s="202"/>
      <c r="J2" s="202"/>
      <c r="K2" s="199"/>
      <c r="L2" s="199"/>
      <c r="M2" s="199"/>
      <c r="N2" s="199"/>
      <c r="O2" s="408"/>
      <c r="P2" s="408"/>
      <c r="Q2" s="408"/>
      <c r="R2" s="203"/>
    </row>
    <row r="3" s="197" customFormat="true" ht="16.5" hidden="false" customHeight="true" outlineLevel="0" collapsed="false">
      <c r="A3" s="204"/>
      <c r="B3" s="409"/>
      <c r="C3" s="199"/>
      <c r="D3" s="199"/>
      <c r="E3" s="199"/>
      <c r="F3" s="199"/>
      <c r="G3" s="199"/>
      <c r="H3" s="199"/>
      <c r="I3" s="199"/>
      <c r="J3" s="199"/>
      <c r="K3" s="199"/>
      <c r="L3" s="199"/>
      <c r="M3" s="199"/>
      <c r="N3" s="199"/>
      <c r="O3" s="199"/>
      <c r="P3" s="199"/>
      <c r="Q3" s="199"/>
      <c r="R3" s="199"/>
    </row>
    <row r="4" s="411" customFormat="true" ht="41.25" hidden="false" customHeight="true" outlineLevel="0" collapsed="false">
      <c r="A4" s="410" t="s">
        <v>281</v>
      </c>
      <c r="B4" s="410"/>
      <c r="C4" s="410"/>
      <c r="D4" s="410"/>
      <c r="E4" s="410"/>
      <c r="F4" s="410"/>
      <c r="G4" s="410"/>
      <c r="H4" s="410"/>
      <c r="I4" s="410"/>
      <c r="J4" s="410"/>
      <c r="K4" s="410"/>
      <c r="L4" s="410"/>
      <c r="M4" s="410"/>
      <c r="N4" s="410"/>
      <c r="O4" s="410"/>
      <c r="P4" s="410"/>
      <c r="Q4" s="410"/>
      <c r="R4" s="410"/>
    </row>
    <row r="5" s="197" customFormat="true" ht="19.5" hidden="false" customHeight="true" outlineLevel="0" collapsed="false">
      <c r="A5" s="208"/>
      <c r="B5" s="208"/>
      <c r="D5" s="198"/>
      <c r="G5" s="412"/>
      <c r="H5" s="413"/>
      <c r="I5" s="412"/>
      <c r="J5" s="412"/>
      <c r="K5" s="412"/>
      <c r="L5" s="413"/>
      <c r="M5" s="412"/>
      <c r="N5" s="412"/>
      <c r="O5" s="412"/>
      <c r="P5" s="412"/>
      <c r="Q5" s="412"/>
      <c r="R5" s="209" t="s">
        <v>126</v>
      </c>
    </row>
    <row r="6" s="197" customFormat="true" ht="15.75" hidden="false" customHeight="true" outlineLevel="0" collapsed="false">
      <c r="A6" s="414" t="s">
        <v>6</v>
      </c>
      <c r="B6" s="415" t="s">
        <v>212</v>
      </c>
      <c r="C6" s="414" t="s">
        <v>282</v>
      </c>
      <c r="D6" s="414" t="s">
        <v>9</v>
      </c>
      <c r="E6" s="414" t="s">
        <v>162</v>
      </c>
      <c r="F6" s="414" t="s">
        <v>283</v>
      </c>
      <c r="G6" s="414" t="s">
        <v>284</v>
      </c>
      <c r="H6" s="414" t="s">
        <v>182</v>
      </c>
      <c r="I6" s="414" t="s">
        <v>285</v>
      </c>
      <c r="J6" s="414" t="s">
        <v>132</v>
      </c>
      <c r="K6" s="414" t="s">
        <v>187</v>
      </c>
      <c r="L6" s="414" t="s">
        <v>133</v>
      </c>
      <c r="M6" s="416" t="s">
        <v>142</v>
      </c>
      <c r="N6" s="416"/>
      <c r="O6" s="414" t="s">
        <v>286</v>
      </c>
      <c r="P6" s="414" t="s">
        <v>287</v>
      </c>
      <c r="Q6" s="414" t="s">
        <v>288</v>
      </c>
      <c r="R6" s="414" t="s">
        <v>127</v>
      </c>
    </row>
    <row r="7" s="197" customFormat="true" ht="15.75" hidden="false" customHeight="true" outlineLevel="0" collapsed="false">
      <c r="A7" s="414"/>
      <c r="B7" s="414"/>
      <c r="C7" s="414"/>
      <c r="D7" s="414"/>
      <c r="E7" s="414"/>
      <c r="F7" s="414"/>
      <c r="G7" s="414"/>
      <c r="H7" s="414"/>
      <c r="I7" s="414"/>
      <c r="J7" s="414"/>
      <c r="K7" s="414"/>
      <c r="L7" s="414"/>
      <c r="M7" s="414" t="s">
        <v>289</v>
      </c>
      <c r="N7" s="414" t="s">
        <v>290</v>
      </c>
      <c r="O7" s="414"/>
      <c r="P7" s="414"/>
      <c r="Q7" s="414"/>
      <c r="R7" s="414"/>
    </row>
    <row r="8" s="197" customFormat="true" ht="15.75" hidden="false" customHeight="false" outlineLevel="0" collapsed="false">
      <c r="A8" s="414"/>
      <c r="B8" s="414"/>
      <c r="C8" s="414"/>
      <c r="D8" s="414"/>
      <c r="E8" s="414"/>
      <c r="F8" s="414"/>
      <c r="G8" s="414"/>
      <c r="H8" s="414"/>
      <c r="I8" s="414"/>
      <c r="J8" s="414"/>
      <c r="K8" s="414"/>
      <c r="L8" s="414"/>
      <c r="M8" s="414"/>
      <c r="N8" s="414"/>
      <c r="O8" s="414"/>
      <c r="P8" s="414"/>
      <c r="Q8" s="414"/>
      <c r="R8" s="414"/>
    </row>
    <row r="9" s="197" customFormat="true" ht="48.75" hidden="false" customHeight="true" outlineLevel="0" collapsed="false">
      <c r="A9" s="414"/>
      <c r="B9" s="414"/>
      <c r="C9" s="414"/>
      <c r="D9" s="414"/>
      <c r="E9" s="414"/>
      <c r="F9" s="414"/>
      <c r="G9" s="414"/>
      <c r="H9" s="414"/>
      <c r="I9" s="414"/>
      <c r="J9" s="414"/>
      <c r="K9" s="414"/>
      <c r="L9" s="414"/>
      <c r="M9" s="414"/>
      <c r="N9" s="414"/>
      <c r="O9" s="414"/>
      <c r="P9" s="414"/>
      <c r="Q9" s="414"/>
      <c r="R9" s="414"/>
      <c r="S9" s="417"/>
    </row>
    <row r="10" s="421" customFormat="true" ht="21" hidden="false" customHeight="true" outlineLevel="0" collapsed="false">
      <c r="A10" s="418" t="s">
        <v>13</v>
      </c>
      <c r="B10" s="419" t="s">
        <v>14</v>
      </c>
      <c r="C10" s="420" t="n">
        <v>1</v>
      </c>
      <c r="D10" s="420" t="n">
        <f aca="false">C10+1</f>
        <v>2</v>
      </c>
      <c r="E10" s="420" t="n">
        <f aca="false">D10+1</f>
        <v>3</v>
      </c>
      <c r="F10" s="420" t="n">
        <f aca="false">E10+1</f>
        <v>4</v>
      </c>
      <c r="G10" s="420" t="n">
        <f aca="false">F10+1</f>
        <v>5</v>
      </c>
      <c r="H10" s="420" t="n">
        <f aca="false">G10+1</f>
        <v>6</v>
      </c>
      <c r="I10" s="420" t="n">
        <f aca="false">H10+1</f>
        <v>7</v>
      </c>
      <c r="J10" s="420" t="n">
        <f aca="false">I10+1</f>
        <v>8</v>
      </c>
      <c r="K10" s="420" t="n">
        <f aca="false">J10+1</f>
        <v>9</v>
      </c>
      <c r="L10" s="420" t="n">
        <f aca="false">K10+1</f>
        <v>10</v>
      </c>
      <c r="M10" s="420" t="n">
        <f aca="false">L10+1</f>
        <v>11</v>
      </c>
      <c r="N10" s="420" t="n">
        <f aca="false">M10+1</f>
        <v>12</v>
      </c>
      <c r="O10" s="420" t="n">
        <f aca="false">N10+1</f>
        <v>13</v>
      </c>
      <c r="P10" s="420" t="n">
        <f aca="false">O10+1</f>
        <v>14</v>
      </c>
      <c r="Q10" s="420" t="n">
        <f aca="false">P10+1</f>
        <v>15</v>
      </c>
      <c r="R10" s="420" t="s">
        <v>291</v>
      </c>
    </row>
    <row r="11" s="425" customFormat="true" ht="34.5" hidden="false" customHeight="true" outlineLevel="0" collapsed="false">
      <c r="A11" s="422"/>
      <c r="B11" s="422" t="s">
        <v>226</v>
      </c>
      <c r="C11" s="423" t="n">
        <f aca="false">SUM(C12:C19)</f>
        <v>175304.4734</v>
      </c>
      <c r="D11" s="423" t="n">
        <f aca="false">SUM(D12:D19)</f>
        <v>158023.7704</v>
      </c>
      <c r="E11" s="423" t="n">
        <f aca="false">SUM(E12:E19)</f>
        <v>3426.896</v>
      </c>
      <c r="F11" s="423" t="n">
        <f aca="false">SUM(F12:F19)</f>
        <v>0</v>
      </c>
      <c r="G11" s="423" t="n">
        <f aca="false">SUM(G12:G19)</f>
        <v>0</v>
      </c>
      <c r="H11" s="423" t="n">
        <f aca="false">SUM(H12:H19)</f>
        <v>0</v>
      </c>
      <c r="I11" s="423" t="n">
        <f aca="false">SUM(I12:I19)</f>
        <v>0</v>
      </c>
      <c r="J11" s="423" t="n">
        <f aca="false">SUM(J12:J19)</f>
        <v>486.68</v>
      </c>
      <c r="K11" s="423" t="n">
        <f aca="false">SUM(K12:K19)</f>
        <v>0</v>
      </c>
      <c r="L11" s="423" t="n">
        <f aca="false">SUM(L12:L19)</f>
        <v>153787.2304</v>
      </c>
      <c r="M11" s="423" t="n">
        <f aca="false">SUM(M12:M19)</f>
        <v>0</v>
      </c>
      <c r="N11" s="423" t="n">
        <f aca="false">SUM(N12:N19)</f>
        <v>0</v>
      </c>
      <c r="O11" s="423" t="n">
        <f aca="false">SUM(O12:O19)</f>
        <v>322.964</v>
      </c>
      <c r="P11" s="423" t="n">
        <f aca="false">SUM(P12:P19)</f>
        <v>0</v>
      </c>
      <c r="Q11" s="423" t="n">
        <f aca="false">SUM(Q12:Q19)</f>
        <v>0</v>
      </c>
      <c r="R11" s="424" t="n">
        <f aca="false">D11/C11</f>
        <v>0.901424631871374</v>
      </c>
    </row>
    <row r="12" s="430" customFormat="true" ht="34.5" hidden="false" customHeight="true" outlineLevel="0" collapsed="false">
      <c r="A12" s="426" t="n">
        <v>1</v>
      </c>
      <c r="B12" s="427" t="s">
        <v>292</v>
      </c>
      <c r="C12" s="428" t="n">
        <v>162809.0794</v>
      </c>
      <c r="D12" s="428" t="n">
        <f aca="false">SUM(E12:L12)+O12+P12+Q12</f>
        <v>145528.3764</v>
      </c>
      <c r="E12" s="428" t="n">
        <f aca="false">M53!G15</f>
        <v>3426.896</v>
      </c>
      <c r="F12" s="428"/>
      <c r="G12" s="428"/>
      <c r="H12" s="428"/>
      <c r="I12" s="428"/>
      <c r="J12" s="428" t="n">
        <f aca="false">M53!G16</f>
        <v>486.68</v>
      </c>
      <c r="K12" s="428"/>
      <c r="L12" s="428" t="n">
        <v>141291.8364</v>
      </c>
      <c r="M12" s="428"/>
      <c r="N12" s="428"/>
      <c r="O12" s="428" t="n">
        <f aca="false">M53!G18</f>
        <v>322.964</v>
      </c>
      <c r="P12" s="428"/>
      <c r="Q12" s="428"/>
      <c r="R12" s="429" t="n">
        <f aca="false">D12/C12</f>
        <v>0.893859095182624</v>
      </c>
    </row>
    <row r="13" s="430" customFormat="true" ht="34.5" hidden="false" customHeight="true" outlineLevel="0" collapsed="false">
      <c r="A13" s="431" t="n">
        <v>2</v>
      </c>
      <c r="B13" s="432" t="s">
        <v>293</v>
      </c>
      <c r="C13" s="433" t="n">
        <v>1887.971</v>
      </c>
      <c r="D13" s="433" t="n">
        <f aca="false">SUM(E13:L13)+O13+P13+Q13</f>
        <v>1887.971</v>
      </c>
      <c r="E13" s="433"/>
      <c r="F13" s="433"/>
      <c r="G13" s="433"/>
      <c r="H13" s="433"/>
      <c r="I13" s="433"/>
      <c r="J13" s="433"/>
      <c r="K13" s="433"/>
      <c r="L13" s="433" t="n">
        <v>1887.971</v>
      </c>
      <c r="M13" s="433"/>
      <c r="N13" s="433"/>
      <c r="O13" s="433"/>
      <c r="P13" s="433"/>
      <c r="Q13" s="433"/>
      <c r="R13" s="434" t="n">
        <f aca="false">D13/C13</f>
        <v>1</v>
      </c>
    </row>
    <row r="14" s="430" customFormat="true" ht="34.5" hidden="false" customHeight="true" outlineLevel="0" collapsed="false">
      <c r="A14" s="431" t="n">
        <v>3</v>
      </c>
      <c r="B14" s="432" t="s">
        <v>294</v>
      </c>
      <c r="C14" s="435" t="n">
        <v>0.361</v>
      </c>
      <c r="D14" s="435" t="n">
        <f aca="false">SUM(E14:L14)+O14+P14+Q14</f>
        <v>0.361</v>
      </c>
      <c r="E14" s="433"/>
      <c r="F14" s="433"/>
      <c r="G14" s="433"/>
      <c r="H14" s="433"/>
      <c r="I14" s="433"/>
      <c r="J14" s="433"/>
      <c r="K14" s="433"/>
      <c r="L14" s="435" t="n">
        <f aca="false">C14</f>
        <v>0.361</v>
      </c>
      <c r="M14" s="433"/>
      <c r="N14" s="433"/>
      <c r="O14" s="433"/>
      <c r="P14" s="433"/>
      <c r="Q14" s="433"/>
      <c r="R14" s="434" t="n">
        <f aca="false">D14/C14</f>
        <v>1</v>
      </c>
    </row>
    <row r="15" s="430" customFormat="true" ht="34.5" hidden="false" customHeight="true" outlineLevel="0" collapsed="false">
      <c r="A15" s="431" t="n">
        <v>4</v>
      </c>
      <c r="B15" s="436" t="s">
        <v>295</v>
      </c>
      <c r="C15" s="437" t="n">
        <v>381.448</v>
      </c>
      <c r="D15" s="433" t="n">
        <f aca="false">SUM(E15:L15)+O15+P15+Q15</f>
        <v>381.448</v>
      </c>
      <c r="E15" s="437"/>
      <c r="F15" s="437"/>
      <c r="G15" s="437"/>
      <c r="H15" s="437"/>
      <c r="I15" s="437"/>
      <c r="J15" s="437"/>
      <c r="K15" s="437"/>
      <c r="L15" s="437" t="n">
        <v>381.448</v>
      </c>
      <c r="M15" s="437"/>
      <c r="N15" s="437"/>
      <c r="O15" s="437"/>
      <c r="P15" s="437"/>
      <c r="Q15" s="437"/>
      <c r="R15" s="438" t="n">
        <f aca="false">D15/C15</f>
        <v>1</v>
      </c>
    </row>
    <row r="16" s="430" customFormat="true" ht="34.5" hidden="false" customHeight="true" outlineLevel="0" collapsed="false">
      <c r="A16" s="431" t="n">
        <v>5</v>
      </c>
      <c r="B16" s="432" t="s">
        <v>296</v>
      </c>
      <c r="C16" s="433" t="n">
        <v>2582.422</v>
      </c>
      <c r="D16" s="433" t="n">
        <f aca="false">SUM(E16:L16)+O16+P16+Q16</f>
        <v>2582.422</v>
      </c>
      <c r="E16" s="433"/>
      <c r="F16" s="433"/>
      <c r="G16" s="433"/>
      <c r="H16" s="433"/>
      <c r="I16" s="433"/>
      <c r="J16" s="433"/>
      <c r="K16" s="433"/>
      <c r="L16" s="433" t="n">
        <v>2582.422</v>
      </c>
      <c r="M16" s="433"/>
      <c r="N16" s="433"/>
      <c r="O16" s="433"/>
      <c r="P16" s="433"/>
      <c r="Q16" s="433"/>
      <c r="R16" s="434" t="n">
        <f aca="false">D16/C16</f>
        <v>1</v>
      </c>
    </row>
    <row r="17" s="430" customFormat="true" ht="34.5" hidden="false" customHeight="true" outlineLevel="0" collapsed="false">
      <c r="A17" s="431" t="n">
        <v>6</v>
      </c>
      <c r="B17" s="432" t="s">
        <v>297</v>
      </c>
      <c r="C17" s="433" t="n">
        <v>4005.692</v>
      </c>
      <c r="D17" s="433" t="n">
        <f aca="false">SUM(E17:L17)+O17+P17+Q17</f>
        <v>4005.692</v>
      </c>
      <c r="E17" s="433"/>
      <c r="F17" s="433"/>
      <c r="G17" s="433"/>
      <c r="H17" s="433"/>
      <c r="I17" s="433"/>
      <c r="J17" s="433"/>
      <c r="K17" s="433"/>
      <c r="L17" s="433" t="n">
        <v>4005.692</v>
      </c>
      <c r="M17" s="433"/>
      <c r="N17" s="433"/>
      <c r="O17" s="433"/>
      <c r="P17" s="433"/>
      <c r="Q17" s="433"/>
      <c r="R17" s="438" t="n">
        <f aca="false">D17/C17</f>
        <v>1</v>
      </c>
    </row>
    <row r="18" s="430" customFormat="true" ht="34.5" hidden="false" customHeight="true" outlineLevel="0" collapsed="false">
      <c r="A18" s="431" t="n">
        <v>7</v>
      </c>
      <c r="B18" s="432" t="s">
        <v>298</v>
      </c>
      <c r="C18" s="433" t="n">
        <v>5.997</v>
      </c>
      <c r="D18" s="433" t="n">
        <f aca="false">SUM(E18:L18)+O18+P18+Q18</f>
        <v>5.997</v>
      </c>
      <c r="E18" s="433"/>
      <c r="F18" s="433"/>
      <c r="G18" s="433"/>
      <c r="H18" s="433"/>
      <c r="I18" s="433"/>
      <c r="J18" s="433"/>
      <c r="K18" s="433"/>
      <c r="L18" s="433" t="n">
        <v>5.997</v>
      </c>
      <c r="M18" s="433"/>
      <c r="N18" s="433"/>
      <c r="O18" s="433"/>
      <c r="P18" s="433"/>
      <c r="Q18" s="433"/>
      <c r="R18" s="438" t="n">
        <f aca="false">D18/C18</f>
        <v>1</v>
      </c>
    </row>
    <row r="19" s="430" customFormat="true" ht="34.5" hidden="false" customHeight="true" outlineLevel="0" collapsed="false">
      <c r="A19" s="439" t="n">
        <v>8</v>
      </c>
      <c r="B19" s="440" t="s">
        <v>299</v>
      </c>
      <c r="C19" s="441" t="n">
        <v>3631.503</v>
      </c>
      <c r="D19" s="441" t="n">
        <f aca="false">SUM(E19:L19)+O19+P19+Q19</f>
        <v>3631.503</v>
      </c>
      <c r="E19" s="441"/>
      <c r="F19" s="441"/>
      <c r="G19" s="441"/>
      <c r="H19" s="441"/>
      <c r="I19" s="441"/>
      <c r="J19" s="441"/>
      <c r="K19" s="441"/>
      <c r="L19" s="441" t="n">
        <v>3631.503</v>
      </c>
      <c r="M19" s="441"/>
      <c r="N19" s="441"/>
      <c r="O19" s="441"/>
      <c r="P19" s="441"/>
      <c r="Q19" s="441"/>
      <c r="R19" s="442" t="n">
        <f aca="false">D19/C19</f>
        <v>1</v>
      </c>
    </row>
    <row r="20" s="254" customFormat="true" ht="21" hidden="false" customHeight="true" outlineLevel="0" collapsed="false">
      <c r="D20" s="254" t="n">
        <f aca="false">D11-M53!G14</f>
        <v>0</v>
      </c>
      <c r="E20" s="254" t="n">
        <f aca="false">E11-M53!G15</f>
        <v>0</v>
      </c>
      <c r="J20" s="254" t="n">
        <f aca="false">J11-M53!G16</f>
        <v>0</v>
      </c>
      <c r="L20" s="254" t="n">
        <f aca="false">L11-M53!G17</f>
        <v>0</v>
      </c>
      <c r="O20" s="254" t="n">
        <f aca="false">O11-M53!G18</f>
        <v>0</v>
      </c>
    </row>
    <row r="21" customFormat="false" ht="15.75" hidden="false" customHeight="false" outlineLevel="0" collapsed="false">
      <c r="K21" s="443"/>
    </row>
    <row r="22" customFormat="false" ht="15.75" hidden="false" customHeight="false" outlineLevel="0" collapsed="false">
      <c r="B22" s="444"/>
    </row>
    <row r="23" customFormat="false" ht="15.75" hidden="false" customHeight="false" outlineLevel="0" collapsed="false">
      <c r="M23" s="443"/>
    </row>
    <row r="27" customFormat="false" ht="22.5" hidden="false" customHeight="true" outlineLevel="0" collapsed="false"/>
  </sheetData>
  <mergeCells count="21">
    <mergeCell ref="P1:R1"/>
    <mergeCell ref="A4:R4"/>
    <mergeCell ref="A6:A9"/>
    <mergeCell ref="B6:B9"/>
    <mergeCell ref="C6:C9"/>
    <mergeCell ref="D6:D9"/>
    <mergeCell ref="E6:E9"/>
    <mergeCell ref="F6:F9"/>
    <mergeCell ref="G6:G9"/>
    <mergeCell ref="H6:H9"/>
    <mergeCell ref="I6:I9"/>
    <mergeCell ref="J6:J9"/>
    <mergeCell ref="K6:K9"/>
    <mergeCell ref="L6:L9"/>
    <mergeCell ref="M6:N6"/>
    <mergeCell ref="O6:O9"/>
    <mergeCell ref="P6:P9"/>
    <mergeCell ref="Q6:Q9"/>
    <mergeCell ref="R6:R9"/>
    <mergeCell ref="M7:M9"/>
    <mergeCell ref="N7:N9"/>
  </mergeCells>
  <printOptions headings="false" gridLines="false" gridLinesSet="true" horizontalCentered="true" verticalCentered="false"/>
  <pageMargins left="0.2" right="0.229861111111111" top="0.870138888888889" bottom="0.229861111111111"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10"/>
  <sheetViews>
    <sheetView showFormulas="false" showGridLines="true" showRowColHeaders="true" showZeros="true" rightToLeft="false" tabSelected="false" showOutlineSymbols="true" defaultGridColor="true" view="normal" topLeftCell="A97" colorId="64" zoomScale="80" zoomScaleNormal="80" zoomScalePageLayoutView="100" workbookViewId="0">
      <selection pane="topLeft" activeCell="A106" activeCellId="0" sqref="A106"/>
    </sheetView>
  </sheetViews>
  <sheetFormatPr defaultColWidth="8.99609375" defaultRowHeight="15.75" zeroHeight="false" outlineLevelRow="0" outlineLevelCol="0"/>
  <cols>
    <col collapsed="false" customWidth="true" hidden="false" outlineLevel="0" max="1" min="1" style="445" width="5.1"/>
    <col collapsed="false" customWidth="true" hidden="false" outlineLevel="0" max="2" min="2" style="445" width="27.21"/>
    <col collapsed="false" customWidth="true" hidden="false" outlineLevel="0" max="3" min="3" style="445" width="8.66"/>
    <col collapsed="false" customWidth="true" hidden="false" outlineLevel="0" max="4" min="4" style="445" width="9.32"/>
    <col collapsed="false" customWidth="true" hidden="false" outlineLevel="0" max="5" min="5" style="445" width="9.1"/>
    <col collapsed="false" customWidth="true" hidden="false" outlineLevel="0" max="7" min="6" style="445" width="7.43"/>
    <col collapsed="false" customWidth="true" hidden="false" outlineLevel="0" max="9" min="8" style="445" width="6.99"/>
    <col collapsed="false" customWidth="true" hidden="false" outlineLevel="0" max="10" min="10" style="445" width="6.43"/>
    <col collapsed="false" customWidth="true" hidden="false" outlineLevel="0" max="11" min="11" style="445" width="7.43"/>
    <col collapsed="false" customWidth="true" hidden="false" outlineLevel="0" max="13" min="12" style="445" width="8.1"/>
    <col collapsed="false" customWidth="true" hidden="false" outlineLevel="0" max="14" min="14" style="445" width="8.66"/>
    <col collapsed="false" customWidth="true" hidden="false" outlineLevel="0" max="15" min="15" style="445" width="9.66"/>
    <col collapsed="false" customWidth="true" hidden="false" outlineLevel="0" max="16" min="16" style="445" width="7.99"/>
    <col collapsed="false" customWidth="true" hidden="false" outlineLevel="0" max="17" min="17" style="445" width="6.88"/>
    <col collapsed="false" customWidth="true" hidden="false" outlineLevel="0" max="18" min="18" style="445" width="6.21"/>
    <col collapsed="false" customWidth="true" hidden="true" outlineLevel="0" max="19" min="19" style="445" width="9.21"/>
    <col collapsed="false" customWidth="true" hidden="false" outlineLevel="0" max="20" min="20" style="445" width="9.21"/>
    <col collapsed="false" customWidth="false" hidden="false" outlineLevel="0" max="257" min="21" style="445" width="8.99"/>
  </cols>
  <sheetData>
    <row r="1" customFormat="false" ht="21" hidden="false" customHeight="true" outlineLevel="0" collapsed="false">
      <c r="A1" s="68" t="s">
        <v>51</v>
      </c>
      <c r="B1" s="446"/>
      <c r="C1" s="447"/>
      <c r="D1" s="447"/>
      <c r="E1" s="447"/>
      <c r="F1" s="447"/>
      <c r="G1" s="446"/>
      <c r="H1" s="446"/>
      <c r="I1" s="446"/>
      <c r="J1" s="446"/>
      <c r="K1" s="447"/>
      <c r="L1" s="447"/>
      <c r="M1" s="447"/>
      <c r="N1" s="447"/>
      <c r="O1" s="448"/>
      <c r="P1" s="449" t="s">
        <v>300</v>
      </c>
      <c r="Q1" s="449"/>
      <c r="R1" s="449"/>
    </row>
    <row r="2" customFormat="false" ht="21" hidden="false" customHeight="true" outlineLevel="0" collapsed="false">
      <c r="A2" s="68" t="s">
        <v>2</v>
      </c>
      <c r="B2" s="446"/>
      <c r="C2" s="447"/>
      <c r="D2" s="447"/>
      <c r="E2" s="447"/>
      <c r="F2" s="447"/>
      <c r="G2" s="446"/>
      <c r="H2" s="446"/>
      <c r="I2" s="446"/>
      <c r="J2" s="446"/>
      <c r="K2" s="447"/>
      <c r="L2" s="447"/>
      <c r="M2" s="447"/>
      <c r="N2" s="447"/>
      <c r="O2" s="448"/>
      <c r="P2" s="448"/>
      <c r="Q2" s="448"/>
      <c r="R2" s="450"/>
    </row>
    <row r="3" customFormat="false" ht="12.75" hidden="false" customHeight="true" outlineLevel="0" collapsed="false">
      <c r="A3" s="451"/>
      <c r="B3" s="452"/>
      <c r="C3" s="447"/>
      <c r="D3" s="447"/>
      <c r="E3" s="447"/>
      <c r="F3" s="447"/>
      <c r="G3" s="447"/>
      <c r="H3" s="447"/>
      <c r="I3" s="447"/>
      <c r="J3" s="447"/>
      <c r="K3" s="447"/>
      <c r="L3" s="447"/>
      <c r="M3" s="447"/>
      <c r="N3" s="447"/>
      <c r="O3" s="447"/>
      <c r="P3" s="447"/>
      <c r="Q3" s="447"/>
      <c r="R3" s="447"/>
    </row>
    <row r="4" customFormat="false" ht="21" hidden="false" customHeight="true" outlineLevel="0" collapsed="false">
      <c r="A4" s="453" t="s">
        <v>301</v>
      </c>
      <c r="B4" s="453"/>
      <c r="C4" s="453"/>
      <c r="D4" s="453"/>
      <c r="E4" s="453"/>
      <c r="F4" s="453"/>
      <c r="G4" s="453"/>
      <c r="H4" s="453"/>
      <c r="I4" s="453"/>
      <c r="J4" s="453"/>
      <c r="K4" s="453"/>
      <c r="L4" s="453"/>
      <c r="M4" s="453"/>
      <c r="N4" s="453"/>
      <c r="O4" s="453"/>
      <c r="P4" s="453"/>
      <c r="Q4" s="453"/>
      <c r="R4" s="453"/>
    </row>
    <row r="5" customFormat="false" ht="21" hidden="false" customHeight="true" outlineLevel="0" collapsed="false">
      <c r="A5" s="453" t="s">
        <v>302</v>
      </c>
      <c r="B5" s="453"/>
      <c r="C5" s="453"/>
      <c r="D5" s="453"/>
      <c r="E5" s="453"/>
      <c r="F5" s="453"/>
      <c r="G5" s="453"/>
      <c r="H5" s="453"/>
      <c r="I5" s="453"/>
      <c r="J5" s="453"/>
      <c r="K5" s="453"/>
      <c r="L5" s="453"/>
      <c r="M5" s="453"/>
      <c r="N5" s="453"/>
      <c r="O5" s="453"/>
      <c r="P5" s="453"/>
      <c r="Q5" s="453"/>
      <c r="R5" s="453"/>
    </row>
    <row r="6" customFormat="false" ht="19.5" hidden="false" customHeight="true" outlineLevel="0" collapsed="false">
      <c r="A6" s="454"/>
      <c r="B6" s="454"/>
      <c r="C6" s="455"/>
      <c r="D6" s="455"/>
      <c r="F6" s="455"/>
      <c r="G6" s="456"/>
      <c r="H6" s="456"/>
      <c r="I6" s="456"/>
      <c r="J6" s="456"/>
      <c r="K6" s="456"/>
      <c r="L6" s="456"/>
      <c r="M6" s="456"/>
      <c r="N6" s="456"/>
      <c r="O6" s="457"/>
      <c r="P6" s="456"/>
      <c r="Q6" s="456"/>
      <c r="R6" s="458" t="s">
        <v>126</v>
      </c>
    </row>
    <row r="7" customFormat="false" ht="15.75" hidden="false" customHeight="true" outlineLevel="0" collapsed="false">
      <c r="A7" s="459" t="s">
        <v>6</v>
      </c>
      <c r="B7" s="460" t="s">
        <v>212</v>
      </c>
      <c r="C7" s="459" t="s">
        <v>303</v>
      </c>
      <c r="D7" s="459" t="s">
        <v>9</v>
      </c>
      <c r="E7" s="459" t="s">
        <v>162</v>
      </c>
      <c r="F7" s="459" t="s">
        <v>283</v>
      </c>
      <c r="G7" s="459" t="s">
        <v>284</v>
      </c>
      <c r="H7" s="459" t="s">
        <v>182</v>
      </c>
      <c r="I7" s="459" t="s">
        <v>184</v>
      </c>
      <c r="J7" s="459" t="s">
        <v>132</v>
      </c>
      <c r="K7" s="459" t="s">
        <v>187</v>
      </c>
      <c r="L7" s="459" t="s">
        <v>133</v>
      </c>
      <c r="M7" s="459" t="s">
        <v>142</v>
      </c>
      <c r="N7" s="459"/>
      <c r="O7" s="459" t="s">
        <v>304</v>
      </c>
      <c r="P7" s="459" t="s">
        <v>287</v>
      </c>
      <c r="Q7" s="459" t="s">
        <v>305</v>
      </c>
      <c r="R7" s="459" t="s">
        <v>127</v>
      </c>
    </row>
    <row r="8" customFormat="false" ht="64.5" hidden="false" customHeight="true" outlineLevel="0" collapsed="false">
      <c r="A8" s="459"/>
      <c r="B8" s="459"/>
      <c r="C8" s="459"/>
      <c r="D8" s="459"/>
      <c r="E8" s="459"/>
      <c r="F8" s="459"/>
      <c r="G8" s="459"/>
      <c r="H8" s="459"/>
      <c r="I8" s="459"/>
      <c r="J8" s="459"/>
      <c r="K8" s="459"/>
      <c r="L8" s="459"/>
      <c r="M8" s="459" t="s">
        <v>289</v>
      </c>
      <c r="N8" s="459" t="s">
        <v>306</v>
      </c>
      <c r="O8" s="459"/>
      <c r="P8" s="459"/>
      <c r="Q8" s="459"/>
      <c r="R8" s="459"/>
      <c r="S8" s="461"/>
    </row>
    <row r="9" customFormat="false" ht="15.75" hidden="false" customHeight="false" outlineLevel="0" collapsed="false">
      <c r="A9" s="459"/>
      <c r="B9" s="459"/>
      <c r="C9" s="459"/>
      <c r="D9" s="459"/>
      <c r="E9" s="459"/>
      <c r="F9" s="459"/>
      <c r="G9" s="459"/>
      <c r="H9" s="459"/>
      <c r="I9" s="459"/>
      <c r="J9" s="459"/>
      <c r="K9" s="459"/>
      <c r="L9" s="459"/>
      <c r="M9" s="459"/>
      <c r="N9" s="459"/>
      <c r="O9" s="459"/>
      <c r="P9" s="459"/>
      <c r="Q9" s="459"/>
      <c r="R9" s="459"/>
    </row>
    <row r="10" customFormat="false" ht="15.75" hidden="false" customHeight="false" outlineLevel="0" collapsed="false">
      <c r="A10" s="459"/>
      <c r="B10" s="459"/>
      <c r="C10" s="459"/>
      <c r="D10" s="459"/>
      <c r="E10" s="459"/>
      <c r="F10" s="459"/>
      <c r="G10" s="459"/>
      <c r="H10" s="459"/>
      <c r="I10" s="459"/>
      <c r="J10" s="459"/>
      <c r="K10" s="459"/>
      <c r="L10" s="459"/>
      <c r="M10" s="459"/>
      <c r="N10" s="459"/>
      <c r="O10" s="459"/>
      <c r="P10" s="459"/>
      <c r="Q10" s="459"/>
      <c r="R10" s="459"/>
    </row>
    <row r="11" s="465" customFormat="true" ht="17.25" hidden="false" customHeight="true" outlineLevel="0" collapsed="false">
      <c r="A11" s="462" t="s">
        <v>13</v>
      </c>
      <c r="B11" s="463" t="s">
        <v>14</v>
      </c>
      <c r="C11" s="464" t="n">
        <v>1</v>
      </c>
      <c r="D11" s="464" t="n">
        <f aca="false">C11+1</f>
        <v>2</v>
      </c>
      <c r="E11" s="464" t="n">
        <f aca="false">D11+1</f>
        <v>3</v>
      </c>
      <c r="F11" s="464" t="n">
        <f aca="false">E11+1</f>
        <v>4</v>
      </c>
      <c r="G11" s="464" t="n">
        <f aca="false">F11+1</f>
        <v>5</v>
      </c>
      <c r="H11" s="464" t="n">
        <f aca="false">G11+1</f>
        <v>6</v>
      </c>
      <c r="I11" s="464" t="n">
        <f aca="false">H11+1</f>
        <v>7</v>
      </c>
      <c r="J11" s="464" t="n">
        <f aca="false">I11+1</f>
        <v>8</v>
      </c>
      <c r="K11" s="464" t="n">
        <f aca="false">J11+1</f>
        <v>9</v>
      </c>
      <c r="L11" s="464" t="n">
        <f aca="false">K11+1</f>
        <v>10</v>
      </c>
      <c r="M11" s="464" t="n">
        <f aca="false">L11+1</f>
        <v>11</v>
      </c>
      <c r="N11" s="464" t="n">
        <f aca="false">M11+1</f>
        <v>12</v>
      </c>
      <c r="O11" s="464" t="n">
        <f aca="false">N11+1</f>
        <v>13</v>
      </c>
      <c r="P11" s="464" t="n">
        <f aca="false">O11+1</f>
        <v>14</v>
      </c>
      <c r="Q11" s="464" t="n">
        <f aca="false">P11+1</f>
        <v>15</v>
      </c>
      <c r="R11" s="464" t="s">
        <v>291</v>
      </c>
    </row>
    <row r="12" s="471" customFormat="true" ht="24" hidden="false" customHeight="true" outlineLevel="0" collapsed="false">
      <c r="A12" s="466"/>
      <c r="B12" s="466" t="s">
        <v>226</v>
      </c>
      <c r="C12" s="467" t="n">
        <f aca="false">C13+C26+C39+C90+C94+C92</f>
        <v>376870.601734</v>
      </c>
      <c r="D12" s="468" t="n">
        <f aca="false">D13+D26+D39+D90+D94+D92</f>
        <v>364299.274583</v>
      </c>
      <c r="E12" s="468" t="n">
        <f aca="false">E13+E26+E39+E90+E94+E92</f>
        <v>252182.81638</v>
      </c>
      <c r="F12" s="468" t="n">
        <f aca="false">F13+F26+F39+F90+F94+F92</f>
        <v>5606.3</v>
      </c>
      <c r="G12" s="468" t="n">
        <f aca="false">G13+G26+G39+G90+G94+G92</f>
        <v>2674.943502</v>
      </c>
      <c r="H12" s="468" t="n">
        <f aca="false">H13+H26+H39+H90+H94+H92</f>
        <v>2157.8051</v>
      </c>
      <c r="I12" s="468" t="n">
        <f aca="false">I13+I26+I39+I90+I94+I92</f>
        <v>1766.31832</v>
      </c>
      <c r="J12" s="468" t="n">
        <f aca="false">J13+J26+J39+J90+J94+J92</f>
        <v>859.98337</v>
      </c>
      <c r="K12" s="468" t="n">
        <f aca="false">K13+K26+K39+K90+K94+K92</f>
        <v>3987.73518</v>
      </c>
      <c r="L12" s="468" t="n">
        <f aca="false">L13+L26+L39+L90+L94+L92</f>
        <v>53281.718832</v>
      </c>
      <c r="M12" s="468" t="n">
        <f aca="false">M13+M26+M39+M90+M94+M92</f>
        <v>14077.951</v>
      </c>
      <c r="N12" s="468" t="n">
        <f aca="false">N13+N26+N39+N90+N94+N92</f>
        <v>13875.371551</v>
      </c>
      <c r="O12" s="468" t="n">
        <f aca="false">O13+O26+O39+O90+O94+O92</f>
        <v>36651.349612</v>
      </c>
      <c r="P12" s="468" t="n">
        <f aca="false">P13+P26+P39+P90+P94+P92</f>
        <v>3734.974738</v>
      </c>
      <c r="Q12" s="468" t="n">
        <f aca="false">Q13+Q26+Q39+Q90+Q94+Q92</f>
        <v>1395.329549</v>
      </c>
      <c r="R12" s="469" t="n">
        <f aca="false">D12/C12</f>
        <v>0.966642855417327</v>
      </c>
      <c r="S12" s="470" t="n">
        <f aca="false">D12-(M53!G21+M53!G25)</f>
        <v>0</v>
      </c>
      <c r="T12" s="470"/>
    </row>
    <row r="13" s="479" customFormat="true" ht="21" hidden="false" customHeight="true" outlineLevel="0" collapsed="false">
      <c r="A13" s="472" t="s">
        <v>30</v>
      </c>
      <c r="B13" s="473" t="s">
        <v>227</v>
      </c>
      <c r="C13" s="474" t="n">
        <f aca="false">SUM(C14:C25)</f>
        <v>48614.253873</v>
      </c>
      <c r="D13" s="475" t="n">
        <f aca="false">SUM(D14:D25)</f>
        <v>43446.009769</v>
      </c>
      <c r="E13" s="475" t="n">
        <f aca="false">SUM(E14:E25)</f>
        <v>3007.855898</v>
      </c>
      <c r="F13" s="475" t="n">
        <f aca="false">SUM(F14:F25)</f>
        <v>0</v>
      </c>
      <c r="G13" s="475" t="n">
        <f aca="false">SUM(G14:G25)</f>
        <v>0</v>
      </c>
      <c r="H13" s="475" t="n">
        <f aca="false">SUM(H14:H25)</f>
        <v>27.7995</v>
      </c>
      <c r="I13" s="475" t="n">
        <f aca="false">SUM(I14:I25)</f>
        <v>0</v>
      </c>
      <c r="J13" s="475" t="n">
        <f aca="false">SUM(J14:J25)</f>
        <v>0</v>
      </c>
      <c r="K13" s="475" t="n">
        <f aca="false">SUM(K14:K25)</f>
        <v>2681.09218</v>
      </c>
      <c r="L13" s="475" t="n">
        <f aca="false">SUM(L14:L25)</f>
        <v>3983.789384</v>
      </c>
      <c r="M13" s="475" t="n">
        <f aca="false">SUM(M14:M25)</f>
        <v>0</v>
      </c>
      <c r="N13" s="475" t="n">
        <f aca="false">SUM(N14:N25)</f>
        <v>1126.682007</v>
      </c>
      <c r="O13" s="475" t="n">
        <f aca="false">SUM(O14:O25)</f>
        <v>29233.19352</v>
      </c>
      <c r="P13" s="475" t="n">
        <f aca="false">SUM(P14:P25)</f>
        <v>3420.994738</v>
      </c>
      <c r="Q13" s="475" t="n">
        <f aca="false">SUM(Q14:Q25)</f>
        <v>1091.284549</v>
      </c>
      <c r="R13" s="476" t="n">
        <f aca="false">D13/C13</f>
        <v>0.893688708716963</v>
      </c>
      <c r="S13" s="477"/>
      <c r="T13" s="478"/>
    </row>
    <row r="14" s="479" customFormat="true" ht="21" hidden="false" customHeight="true" outlineLevel="0" collapsed="false">
      <c r="A14" s="480" t="n">
        <v>1</v>
      </c>
      <c r="B14" s="481" t="s">
        <v>228</v>
      </c>
      <c r="C14" s="482" t="n">
        <v>10984.758</v>
      </c>
      <c r="D14" s="483" t="n">
        <v>10966.990302</v>
      </c>
      <c r="E14" s="483"/>
      <c r="F14" s="483"/>
      <c r="G14" s="483"/>
      <c r="H14" s="483"/>
      <c r="I14" s="483"/>
      <c r="J14" s="483"/>
      <c r="K14" s="483"/>
      <c r="L14" s="483"/>
      <c r="M14" s="483"/>
      <c r="N14" s="483"/>
      <c r="O14" s="483" t="n">
        <f aca="false">D14-SUM(P14:Q14)-SUM(E14:L14)</f>
        <v>10456.622153</v>
      </c>
      <c r="P14" s="483" t="n">
        <v>0</v>
      </c>
      <c r="Q14" s="483" t="n">
        <v>510.368149</v>
      </c>
      <c r="R14" s="484" t="n">
        <f aca="false">D14/C14</f>
        <v>0.998382513479132</v>
      </c>
      <c r="S14" s="485" t="n">
        <f aca="false">D14-SUM(E14:L14)-SUM(O14:Q14)</f>
        <v>0</v>
      </c>
    </row>
    <row r="15" s="479" customFormat="true" ht="21" hidden="false" customHeight="true" outlineLevel="0" collapsed="false">
      <c r="A15" s="480" t="n">
        <v>2</v>
      </c>
      <c r="B15" s="481" t="s">
        <v>229</v>
      </c>
      <c r="C15" s="482" t="n">
        <v>2713.504</v>
      </c>
      <c r="D15" s="483" t="n">
        <v>1977.261018</v>
      </c>
      <c r="E15" s="483"/>
      <c r="F15" s="483"/>
      <c r="G15" s="483"/>
      <c r="H15" s="483"/>
      <c r="I15" s="483"/>
      <c r="J15" s="483"/>
      <c r="K15" s="483"/>
      <c r="L15" s="483" t="n">
        <f aca="false">SUM(M15:N15)</f>
        <v>1051.457018</v>
      </c>
      <c r="M15" s="483"/>
      <c r="N15" s="483" t="n">
        <v>1051.457018</v>
      </c>
      <c r="O15" s="483" t="n">
        <f aca="false">D15-SUM(P15:Q15)-SUM(E15:L15)</f>
        <v>907.804</v>
      </c>
      <c r="P15" s="483"/>
      <c r="Q15" s="483" t="n">
        <v>18</v>
      </c>
      <c r="R15" s="484" t="n">
        <f aca="false">D15/C15</f>
        <v>0.728674443818767</v>
      </c>
      <c r="S15" s="485" t="n">
        <f aca="false">D15-SUM(E15:L15)-SUM(O15:Q15)</f>
        <v>0</v>
      </c>
    </row>
    <row r="16" customFormat="false" ht="21" hidden="false" customHeight="true" outlineLevel="0" collapsed="false">
      <c r="A16" s="480" t="n">
        <v>3</v>
      </c>
      <c r="B16" s="481" t="s">
        <v>230</v>
      </c>
      <c r="C16" s="482" t="n">
        <v>1788.417</v>
      </c>
      <c r="D16" s="483" t="n">
        <v>1771.96</v>
      </c>
      <c r="E16" s="483"/>
      <c r="F16" s="483"/>
      <c r="G16" s="483"/>
      <c r="H16" s="483"/>
      <c r="I16" s="483"/>
      <c r="J16" s="483"/>
      <c r="K16" s="483"/>
      <c r="L16" s="483"/>
      <c r="M16" s="483"/>
      <c r="N16" s="483"/>
      <c r="O16" s="483" t="n">
        <f aca="false">D16-SUM(P16:Q16)-SUM(E16:L16)</f>
        <v>1574.913</v>
      </c>
      <c r="P16" s="483"/>
      <c r="Q16" s="483" t="n">
        <v>197.047</v>
      </c>
      <c r="R16" s="484" t="n">
        <f aca="false">D16/C16</f>
        <v>0.99079800739984</v>
      </c>
      <c r="S16" s="485" t="n">
        <f aca="false">D16-SUM(E16:L16)-SUM(O16:Q16)</f>
        <v>0</v>
      </c>
    </row>
    <row r="17" customFormat="false" ht="21" hidden="false" customHeight="true" outlineLevel="0" collapsed="false">
      <c r="A17" s="480" t="n">
        <v>4</v>
      </c>
      <c r="B17" s="481" t="s">
        <v>231</v>
      </c>
      <c r="C17" s="482" t="n">
        <v>2761.717873</v>
      </c>
      <c r="D17" s="483" t="n">
        <v>2713.678599</v>
      </c>
      <c r="E17" s="483"/>
      <c r="F17" s="483"/>
      <c r="G17" s="483"/>
      <c r="H17" s="483"/>
      <c r="I17" s="483"/>
      <c r="J17" s="483"/>
      <c r="K17" s="483"/>
      <c r="L17" s="483" t="n">
        <v>93</v>
      </c>
      <c r="M17" s="483"/>
      <c r="N17" s="483"/>
      <c r="O17" s="483" t="n">
        <f aca="false">D17-SUM(P17:Q17)-SUM(E17:L17)</f>
        <v>2444.199199</v>
      </c>
      <c r="P17" s="483"/>
      <c r="Q17" s="483" t="n">
        <v>176.4794</v>
      </c>
      <c r="R17" s="484" t="n">
        <f aca="false">D17/C17</f>
        <v>0.982605292716661</v>
      </c>
      <c r="S17" s="485" t="n">
        <f aca="false">D17-SUM(E17:L17)-SUM(O17:Q17)</f>
        <v>0</v>
      </c>
    </row>
    <row r="18" customFormat="false" ht="21" hidden="false" customHeight="true" outlineLevel="0" collapsed="false">
      <c r="A18" s="480" t="n">
        <v>5</v>
      </c>
      <c r="B18" s="481" t="s">
        <v>307</v>
      </c>
      <c r="C18" s="482" t="n">
        <v>5026.072</v>
      </c>
      <c r="D18" s="486" t="n">
        <f aca="false">2556.655993-33.8</f>
        <v>2522.855993</v>
      </c>
      <c r="E18" s="483"/>
      <c r="F18" s="483"/>
      <c r="G18" s="483"/>
      <c r="H18" s="483"/>
      <c r="I18" s="483"/>
      <c r="J18" s="483"/>
      <c r="K18" s="483"/>
      <c r="L18" s="483" t="n">
        <f aca="false">N18+654.607004+37.888</f>
        <v>767.719993</v>
      </c>
      <c r="M18" s="483"/>
      <c r="N18" s="483" t="n">
        <v>75.224989</v>
      </c>
      <c r="O18" s="483" t="n">
        <f aca="false">D18-SUM(P18:Q18)-SUM(E18:L18)</f>
        <v>1695.126</v>
      </c>
      <c r="P18" s="483"/>
      <c r="Q18" s="483" t="n">
        <v>60.01</v>
      </c>
      <c r="R18" s="484" t="n">
        <f aca="false">D18/C18</f>
        <v>0.501953810649748</v>
      </c>
      <c r="S18" s="485" t="n">
        <f aca="false">D18-SUM(E18:L18)-SUM(O18:Q18)</f>
        <v>0</v>
      </c>
    </row>
    <row r="19" customFormat="false" ht="21" hidden="false" customHeight="true" outlineLevel="0" collapsed="false">
      <c r="A19" s="480" t="n">
        <v>6</v>
      </c>
      <c r="B19" s="481" t="s">
        <v>233</v>
      </c>
      <c r="C19" s="482" t="n">
        <v>3056.2102</v>
      </c>
      <c r="D19" s="483" t="n">
        <v>2797.576434</v>
      </c>
      <c r="E19" s="483" t="n">
        <f aca="false">1518.441234</f>
        <v>1518.441234</v>
      </c>
      <c r="F19" s="483"/>
      <c r="G19" s="483"/>
      <c r="H19" s="483"/>
      <c r="I19" s="483"/>
      <c r="J19" s="483"/>
      <c r="K19" s="483"/>
      <c r="L19" s="483"/>
      <c r="M19" s="483"/>
      <c r="N19" s="483"/>
      <c r="O19" s="483" t="n">
        <f aca="false">D19-SUM(P19:Q19)-SUM(E19:L19)</f>
        <v>1271.1352</v>
      </c>
      <c r="P19" s="483"/>
      <c r="Q19" s="483" t="n">
        <v>8</v>
      </c>
      <c r="R19" s="484" t="n">
        <f aca="false">D19/C19</f>
        <v>0.915374352850468</v>
      </c>
      <c r="S19" s="485" t="n">
        <f aca="false">D19-SUM(E19:L19)-SUM(O19:Q19)</f>
        <v>0</v>
      </c>
    </row>
    <row r="20" customFormat="false" ht="21" hidden="false" customHeight="true" outlineLevel="0" collapsed="false">
      <c r="A20" s="480" t="n">
        <v>7</v>
      </c>
      <c r="B20" s="481" t="s">
        <v>234</v>
      </c>
      <c r="C20" s="482" t="n">
        <v>727.473</v>
      </c>
      <c r="D20" s="483" t="n">
        <v>677.660917</v>
      </c>
      <c r="E20" s="483"/>
      <c r="F20" s="483"/>
      <c r="G20" s="483"/>
      <c r="H20" s="483"/>
      <c r="I20" s="483"/>
      <c r="J20" s="483"/>
      <c r="K20" s="483"/>
      <c r="L20" s="483"/>
      <c r="M20" s="483"/>
      <c r="N20" s="483"/>
      <c r="O20" s="483" t="n">
        <f aca="false">D20-SUM(P20:Q20)-SUM(E20:L20)</f>
        <v>669.860917</v>
      </c>
      <c r="P20" s="483"/>
      <c r="Q20" s="483" t="n">
        <v>7.8</v>
      </c>
      <c r="R20" s="484" t="n">
        <f aca="false">D20/C20</f>
        <v>0.931527241560855</v>
      </c>
      <c r="S20" s="485" t="n">
        <f aca="false">D20-SUM(E20:L20)-SUM(O20:Q20)</f>
        <v>0</v>
      </c>
    </row>
    <row r="21" customFormat="false" ht="21" hidden="false" customHeight="true" outlineLevel="0" collapsed="false">
      <c r="A21" s="480" t="n">
        <v>8</v>
      </c>
      <c r="B21" s="481" t="s">
        <v>235</v>
      </c>
      <c r="C21" s="482" t="n">
        <v>6841.334</v>
      </c>
      <c r="D21" s="483" t="n">
        <v>6048.040938</v>
      </c>
      <c r="E21" s="483" t="n">
        <v>467.9157</v>
      </c>
      <c r="F21" s="483"/>
      <c r="G21" s="483"/>
      <c r="H21" s="483" t="n">
        <v>27.7995</v>
      </c>
      <c r="I21" s="483"/>
      <c r="J21" s="483"/>
      <c r="K21" s="483"/>
      <c r="L21" s="483" t="n">
        <v>980</v>
      </c>
      <c r="M21" s="483"/>
      <c r="N21" s="483"/>
      <c r="O21" s="483" t="n">
        <f aca="false">D21-SUM(P21:Q21)-SUM(E21:L21)</f>
        <v>1151.331</v>
      </c>
      <c r="P21" s="483" t="n">
        <v>3420.994738</v>
      </c>
      <c r="Q21" s="483"/>
      <c r="R21" s="484" t="n">
        <f aca="false">D21/C21</f>
        <v>0.88404409695536</v>
      </c>
      <c r="S21" s="485" t="n">
        <f aca="false">D21-SUM(E21:L21)-SUM(O21:Q21)</f>
        <v>0</v>
      </c>
    </row>
    <row r="22" customFormat="false" ht="21" hidden="false" customHeight="true" outlineLevel="0" collapsed="false">
      <c r="A22" s="480" t="n">
        <v>9</v>
      </c>
      <c r="B22" s="481" t="s">
        <v>236</v>
      </c>
      <c r="C22" s="482" t="n">
        <v>1841.774</v>
      </c>
      <c r="D22" s="483" t="n">
        <v>1809.949865</v>
      </c>
      <c r="E22" s="483"/>
      <c r="F22" s="483"/>
      <c r="G22" s="483"/>
      <c r="H22" s="483"/>
      <c r="I22" s="483"/>
      <c r="J22" s="483"/>
      <c r="K22" s="483"/>
      <c r="L22" s="483" t="n">
        <v>133.44454</v>
      </c>
      <c r="M22" s="483"/>
      <c r="N22" s="483"/>
      <c r="O22" s="483" t="n">
        <f aca="false">D22-SUM(P22:Q22)-SUM(E22:L22)</f>
        <v>1676.505325</v>
      </c>
      <c r="P22" s="483"/>
      <c r="Q22" s="483"/>
      <c r="R22" s="484" t="n">
        <f aca="false">D22/C22</f>
        <v>0.982720933730197</v>
      </c>
      <c r="S22" s="485" t="n">
        <f aca="false">D22-SUM(E22:L22)-SUM(O22:Q22)</f>
        <v>0</v>
      </c>
    </row>
    <row r="23" customFormat="false" ht="21" hidden="false" customHeight="true" outlineLevel="0" collapsed="false">
      <c r="A23" s="480" t="n">
        <v>10</v>
      </c>
      <c r="B23" s="481" t="s">
        <v>237</v>
      </c>
      <c r="C23" s="482" t="n">
        <v>5451.8428</v>
      </c>
      <c r="D23" s="483" t="n">
        <v>4924.697863</v>
      </c>
      <c r="E23" s="483"/>
      <c r="F23" s="483"/>
      <c r="G23" s="483"/>
      <c r="H23" s="483"/>
      <c r="I23" s="483"/>
      <c r="J23" s="483"/>
      <c r="K23" s="483" t="n">
        <v>2681.09218</v>
      </c>
      <c r="L23" s="483" t="n">
        <v>958.167833</v>
      </c>
      <c r="M23" s="483"/>
      <c r="N23" s="483"/>
      <c r="O23" s="483" t="n">
        <f aca="false">D23-SUM(P23:Q23)-SUM(E23:L23)</f>
        <v>1279.04785</v>
      </c>
      <c r="P23" s="483"/>
      <c r="Q23" s="483" t="n">
        <v>6.39</v>
      </c>
      <c r="R23" s="484" t="n">
        <f aca="false">D23/C23</f>
        <v>0.903308852375567</v>
      </c>
      <c r="S23" s="485" t="n">
        <f aca="false">D23-SUM(E23:L23)-SUM(O23:Q23)</f>
        <v>0</v>
      </c>
    </row>
    <row r="24" customFormat="false" ht="21" hidden="false" customHeight="true" outlineLevel="0" collapsed="false">
      <c r="A24" s="480" t="n">
        <v>11</v>
      </c>
      <c r="B24" s="481" t="s">
        <v>238</v>
      </c>
      <c r="C24" s="482" t="n">
        <v>5767.683</v>
      </c>
      <c r="D24" s="483" t="n">
        <v>5591.62784</v>
      </c>
      <c r="E24" s="483" t="n">
        <v>1021.498964</v>
      </c>
      <c r="F24" s="483"/>
      <c r="G24" s="483"/>
      <c r="H24" s="483"/>
      <c r="I24" s="483"/>
      <c r="J24" s="483"/>
      <c r="K24" s="483"/>
      <c r="L24" s="483"/>
      <c r="M24" s="483"/>
      <c r="N24" s="483"/>
      <c r="O24" s="483" t="n">
        <f aca="false">D24-SUM(P24:Q24)-SUM(E24:L24)</f>
        <v>4462.938876</v>
      </c>
      <c r="P24" s="483" t="n">
        <v>0</v>
      </c>
      <c r="Q24" s="483" t="n">
        <v>107.19</v>
      </c>
      <c r="R24" s="484" t="n">
        <f aca="false">D24/C24</f>
        <v>0.969475583176121</v>
      </c>
      <c r="S24" s="485" t="n">
        <f aca="false">D24-SUM(E24:L24)-SUM(O24:Q24)</f>
        <v>0</v>
      </c>
    </row>
    <row r="25" customFormat="false" ht="21" hidden="false" customHeight="true" outlineLevel="0" collapsed="false">
      <c r="A25" s="480" t="n">
        <v>12</v>
      </c>
      <c r="B25" s="481" t="s">
        <v>239</v>
      </c>
      <c r="C25" s="482" t="n">
        <v>1653.468</v>
      </c>
      <c r="D25" s="483" t="n">
        <v>1643.71</v>
      </c>
      <c r="E25" s="483"/>
      <c r="F25" s="483"/>
      <c r="G25" s="483"/>
      <c r="H25" s="483"/>
      <c r="I25" s="483"/>
      <c r="J25" s="483"/>
      <c r="K25" s="483"/>
      <c r="L25" s="483"/>
      <c r="M25" s="483"/>
      <c r="N25" s="483"/>
      <c r="O25" s="483" t="n">
        <f aca="false">D25-SUM(P25:Q25)-SUM(E25:L25)</f>
        <v>1643.71</v>
      </c>
      <c r="P25" s="483"/>
      <c r="Q25" s="483"/>
      <c r="R25" s="484" t="n">
        <f aca="false">D25/C25</f>
        <v>0.994098464560548</v>
      </c>
      <c r="S25" s="485" t="n">
        <f aca="false">D25-SUM(E25:L25)-SUM(O25:Q25)</f>
        <v>0</v>
      </c>
    </row>
    <row r="26" customFormat="false" ht="37.5" hidden="false" customHeight="true" outlineLevel="0" collapsed="false">
      <c r="A26" s="472" t="s">
        <v>37</v>
      </c>
      <c r="B26" s="487" t="s">
        <v>240</v>
      </c>
      <c r="C26" s="474" t="n">
        <f aca="false">C27+C34</f>
        <v>8671.958</v>
      </c>
      <c r="D26" s="475" t="n">
        <f aca="false">D27+D34</f>
        <v>8307.848092</v>
      </c>
      <c r="E26" s="475" t="n">
        <f aca="false">E27+E34</f>
        <v>0</v>
      </c>
      <c r="F26" s="475" t="n">
        <f aca="false">F27+F34</f>
        <v>0</v>
      </c>
      <c r="G26" s="475" t="n">
        <f aca="false">G27+G34</f>
        <v>0</v>
      </c>
      <c r="H26" s="475" t="n">
        <f aca="false">H27+H34</f>
        <v>0</v>
      </c>
      <c r="I26" s="475" t="n">
        <f aca="false">I27+I34</f>
        <v>0</v>
      </c>
      <c r="J26" s="475" t="n">
        <f aca="false">J27+J34</f>
        <v>0</v>
      </c>
      <c r="K26" s="475" t="n">
        <f aca="false">K27+K34</f>
        <v>179.29</v>
      </c>
      <c r="L26" s="475" t="n">
        <f aca="false">L27+L34</f>
        <v>553.762</v>
      </c>
      <c r="M26" s="475" t="n">
        <f aca="false">M27+M34</f>
        <v>0</v>
      </c>
      <c r="N26" s="475" t="n">
        <f aca="false">N27+N34</f>
        <v>399.261</v>
      </c>
      <c r="O26" s="475" t="n">
        <f aca="false">O27+O34</f>
        <v>7418.156092</v>
      </c>
      <c r="P26" s="475" t="n">
        <f aca="false">P27+P34</f>
        <v>38.43</v>
      </c>
      <c r="Q26" s="475" t="n">
        <f aca="false">Q27+Q34</f>
        <v>118.21</v>
      </c>
      <c r="R26" s="488" t="n">
        <f aca="false">D26/C26</f>
        <v>0.958012953014763</v>
      </c>
    </row>
    <row r="27" customFormat="false" ht="21" hidden="false" customHeight="true" outlineLevel="0" collapsed="false">
      <c r="A27" s="472" t="s">
        <v>165</v>
      </c>
      <c r="B27" s="473" t="s">
        <v>241</v>
      </c>
      <c r="C27" s="474" t="n">
        <f aca="false">SUM(C28:C33)</f>
        <v>6977.446</v>
      </c>
      <c r="D27" s="475" t="n">
        <f aca="false">SUM(D28:D33)</f>
        <v>6713.276875</v>
      </c>
      <c r="E27" s="475" t="n">
        <f aca="false">SUM(E28:E33)</f>
        <v>0</v>
      </c>
      <c r="F27" s="475" t="n">
        <f aca="false">SUM(F28:F33)</f>
        <v>0</v>
      </c>
      <c r="G27" s="475" t="n">
        <f aca="false">SUM(G28:G33)</f>
        <v>0</v>
      </c>
      <c r="H27" s="475" t="n">
        <f aca="false">SUM(H28:H33)</f>
        <v>0</v>
      </c>
      <c r="I27" s="475" t="n">
        <f aca="false">SUM(I28:I33)</f>
        <v>0</v>
      </c>
      <c r="J27" s="475" t="n">
        <f aca="false">SUM(J28:J33)</f>
        <v>0</v>
      </c>
      <c r="K27" s="475" t="n">
        <f aca="false">SUM(K28:K33)</f>
        <v>179.29</v>
      </c>
      <c r="L27" s="475" t="n">
        <f aca="false">SUM(L28:L33)</f>
        <v>553.762</v>
      </c>
      <c r="M27" s="475" t="n">
        <f aca="false">SUM(M28:M33)</f>
        <v>0</v>
      </c>
      <c r="N27" s="475" t="n">
        <f aca="false">SUM(N28:N33)</f>
        <v>399.261</v>
      </c>
      <c r="O27" s="475" t="n">
        <f aca="false">SUM(O28:O33)</f>
        <v>5841.584875</v>
      </c>
      <c r="P27" s="475" t="n">
        <f aca="false">SUM(P28:P33)</f>
        <v>38.43</v>
      </c>
      <c r="Q27" s="475" t="n">
        <f aca="false">SUM(Q28:Q33)</f>
        <v>100.21</v>
      </c>
      <c r="R27" s="488" t="n">
        <f aca="false">D27/C27</f>
        <v>0.962139567257131</v>
      </c>
      <c r="S27" s="485"/>
    </row>
    <row r="28" customFormat="false" ht="21" hidden="false" customHeight="true" outlineLevel="0" collapsed="false">
      <c r="A28" s="480" t="n">
        <v>1</v>
      </c>
      <c r="B28" s="481" t="s">
        <v>242</v>
      </c>
      <c r="C28" s="482" t="n">
        <v>1778.79</v>
      </c>
      <c r="D28" s="483" t="n">
        <v>1754.829</v>
      </c>
      <c r="E28" s="483" t="n">
        <v>0</v>
      </c>
      <c r="F28" s="483" t="n">
        <v>0</v>
      </c>
      <c r="G28" s="483" t="n">
        <v>0</v>
      </c>
      <c r="H28" s="483" t="n">
        <v>0</v>
      </c>
      <c r="I28" s="483" t="n">
        <v>0</v>
      </c>
      <c r="J28" s="483" t="n">
        <v>0</v>
      </c>
      <c r="K28" s="483" t="n">
        <v>24</v>
      </c>
      <c r="L28" s="483" t="n">
        <v>322.941</v>
      </c>
      <c r="M28" s="483"/>
      <c r="N28" s="483" t="n">
        <v>184.8</v>
      </c>
      <c r="O28" s="483" t="n">
        <f aca="false">D28-SUM(P28:Q28)-SUM(E28:L28)</f>
        <v>1407.888</v>
      </c>
      <c r="P28" s="483"/>
      <c r="Q28" s="483"/>
      <c r="R28" s="484" t="n">
        <f aca="false">D28/C28</f>
        <v>0.986529607204898</v>
      </c>
      <c r="S28" s="485" t="n">
        <f aca="false">D28-SUM(E28:L28)-SUM(O28:Q28)</f>
        <v>0</v>
      </c>
    </row>
    <row r="29" customFormat="false" ht="21" hidden="false" customHeight="true" outlineLevel="0" collapsed="false">
      <c r="A29" s="480" t="n">
        <v>2</v>
      </c>
      <c r="B29" s="481" t="s">
        <v>243</v>
      </c>
      <c r="C29" s="482" t="n">
        <v>1115.347</v>
      </c>
      <c r="D29" s="483" t="n">
        <v>1111.007</v>
      </c>
      <c r="E29" s="483"/>
      <c r="F29" s="483"/>
      <c r="G29" s="483"/>
      <c r="H29" s="483"/>
      <c r="I29" s="483"/>
      <c r="J29" s="483"/>
      <c r="K29" s="483" t="n">
        <v>30</v>
      </c>
      <c r="L29" s="483" t="n">
        <f aca="false">N29</f>
        <v>54</v>
      </c>
      <c r="M29" s="483"/>
      <c r="N29" s="483" t="n">
        <v>54</v>
      </c>
      <c r="O29" s="483" t="n">
        <f aca="false">D29-SUM(P29:Q29)-SUM(E29:L29)</f>
        <v>997.547</v>
      </c>
      <c r="P29" s="483"/>
      <c r="Q29" s="483" t="n">
        <v>29.46</v>
      </c>
      <c r="R29" s="484" t="n">
        <f aca="false">D29/C29</f>
        <v>0.996108834291032</v>
      </c>
      <c r="S29" s="485" t="n">
        <f aca="false">D29-SUM(E29:L29)-SUM(O29:Q29)</f>
        <v>0</v>
      </c>
    </row>
    <row r="30" customFormat="false" ht="21" hidden="false" customHeight="true" outlineLevel="0" collapsed="false">
      <c r="A30" s="480" t="n">
        <v>3</v>
      </c>
      <c r="B30" s="481" t="s">
        <v>308</v>
      </c>
      <c r="C30" s="482" t="n">
        <v>1056.28</v>
      </c>
      <c r="D30" s="483" t="n">
        <v>1055.2</v>
      </c>
      <c r="E30" s="483"/>
      <c r="F30" s="483"/>
      <c r="G30" s="483"/>
      <c r="H30" s="483"/>
      <c r="I30" s="483"/>
      <c r="J30" s="483"/>
      <c r="K30" s="483" t="n">
        <v>40</v>
      </c>
      <c r="L30" s="483" t="n">
        <f aca="false">N30+16.36</f>
        <v>29.96</v>
      </c>
      <c r="M30" s="483"/>
      <c r="N30" s="483" t="n">
        <v>13.6</v>
      </c>
      <c r="O30" s="483" t="n">
        <f aca="false">D30-SUM(P30:Q30)-SUM(E30:L30)</f>
        <v>970.44</v>
      </c>
      <c r="P30" s="483" t="n">
        <v>0</v>
      </c>
      <c r="Q30" s="483" t="n">
        <v>14.8</v>
      </c>
      <c r="R30" s="484" t="n">
        <f aca="false">D30/C30</f>
        <v>0.998977543833075</v>
      </c>
      <c r="S30" s="485" t="n">
        <f aca="false">D30-SUM(E30:L30)-SUM(O30:Q30)</f>
        <v>0</v>
      </c>
    </row>
    <row r="31" customFormat="false" ht="21" hidden="false" customHeight="true" outlineLevel="0" collapsed="false">
      <c r="A31" s="480" t="n">
        <v>4</v>
      </c>
      <c r="B31" s="481" t="s">
        <v>245</v>
      </c>
      <c r="C31" s="482" t="n">
        <v>1784.732</v>
      </c>
      <c r="D31" s="483" t="n">
        <v>1604.083875</v>
      </c>
      <c r="E31" s="483"/>
      <c r="F31" s="483"/>
      <c r="G31" s="483"/>
      <c r="H31" s="483"/>
      <c r="I31" s="483"/>
      <c r="J31" s="483"/>
      <c r="K31" s="483" t="n">
        <v>58.29</v>
      </c>
      <c r="L31" s="483" t="n">
        <f aca="false">N31</f>
        <v>146.861</v>
      </c>
      <c r="M31" s="483" t="n">
        <v>0</v>
      </c>
      <c r="N31" s="483" t="n">
        <f aca="false">127.417+19.444</f>
        <v>146.861</v>
      </c>
      <c r="O31" s="483" t="n">
        <f aca="false">D31-SUM(P31:Q31)-SUM(E31:L31)</f>
        <v>1342.982875</v>
      </c>
      <c r="P31" s="483" t="n">
        <v>0</v>
      </c>
      <c r="Q31" s="483" t="n">
        <v>55.95</v>
      </c>
      <c r="R31" s="484" t="n">
        <f aca="false">D31/C31</f>
        <v>0.898781371656921</v>
      </c>
      <c r="S31" s="485" t="n">
        <f aca="false">D31-SUM(E31:L31)-SUM(O31:Q31)</f>
        <v>0</v>
      </c>
    </row>
    <row r="32" customFormat="false" ht="21" hidden="false" customHeight="true" outlineLevel="0" collapsed="false">
      <c r="A32" s="480" t="n">
        <v>5</v>
      </c>
      <c r="B32" s="481" t="s">
        <v>246</v>
      </c>
      <c r="C32" s="482" t="n">
        <v>1161.297</v>
      </c>
      <c r="D32" s="483" t="n">
        <v>1107.157</v>
      </c>
      <c r="E32" s="483"/>
      <c r="F32" s="483"/>
      <c r="G32" s="483"/>
      <c r="H32" s="483"/>
      <c r="I32" s="483"/>
      <c r="J32" s="483"/>
      <c r="K32" s="483" t="n">
        <v>27</v>
      </c>
      <c r="L32" s="483"/>
      <c r="M32" s="483" t="n">
        <v>0</v>
      </c>
      <c r="N32" s="483" t="n">
        <f aca="false">L32</f>
        <v>0</v>
      </c>
      <c r="O32" s="483" t="n">
        <f aca="false">D32-SUM(P32:Q32)-SUM(E32:L32)</f>
        <v>1041.727</v>
      </c>
      <c r="P32" s="483" t="n">
        <v>38.43</v>
      </c>
      <c r="Q32" s="483"/>
      <c r="R32" s="484" t="n">
        <f aca="false">D32/C32</f>
        <v>0.953379712511097</v>
      </c>
      <c r="S32" s="485" t="n">
        <f aca="false">D32-SUM(E32:L32)-SUM(O32:Q32)</f>
        <v>0</v>
      </c>
    </row>
    <row r="33" customFormat="false" ht="21" hidden="false" customHeight="true" outlineLevel="0" collapsed="false">
      <c r="A33" s="480" t="n">
        <v>6</v>
      </c>
      <c r="B33" s="489" t="s">
        <v>247</v>
      </c>
      <c r="C33" s="482" t="n">
        <v>81</v>
      </c>
      <c r="D33" s="483" t="n">
        <f aca="false">C33</f>
        <v>81</v>
      </c>
      <c r="E33" s="483"/>
      <c r="F33" s="483"/>
      <c r="G33" s="483"/>
      <c r="H33" s="483"/>
      <c r="I33" s="483"/>
      <c r="J33" s="483"/>
      <c r="K33" s="483"/>
      <c r="L33" s="483"/>
      <c r="M33" s="483"/>
      <c r="N33" s="483"/>
      <c r="O33" s="483" t="n">
        <f aca="false">D33-SUM(P33:Q33)-SUM(E33:L33)</f>
        <v>81</v>
      </c>
      <c r="P33" s="483"/>
      <c r="Q33" s="483"/>
      <c r="R33" s="484" t="n">
        <f aca="false">D33/C33</f>
        <v>1</v>
      </c>
      <c r="S33" s="485" t="n">
        <f aca="false">D33-SUM(E33:L33)-SUM(O33:Q33)</f>
        <v>0</v>
      </c>
    </row>
    <row r="34" customFormat="false" ht="21" hidden="false" customHeight="true" outlineLevel="0" collapsed="false">
      <c r="A34" s="472" t="s">
        <v>167</v>
      </c>
      <c r="B34" s="473" t="s">
        <v>248</v>
      </c>
      <c r="C34" s="474" t="n">
        <f aca="false">SUM(C35:C38)</f>
        <v>1694.512</v>
      </c>
      <c r="D34" s="475" t="n">
        <f aca="false">SUM(D35:D38)</f>
        <v>1594.571217</v>
      </c>
      <c r="E34" s="475" t="n">
        <f aca="false">SUM(E35:E38)</f>
        <v>0</v>
      </c>
      <c r="F34" s="475" t="n">
        <f aca="false">SUM(F35:F38)</f>
        <v>0</v>
      </c>
      <c r="G34" s="475" t="n">
        <f aca="false">SUM(G35:G38)</f>
        <v>0</v>
      </c>
      <c r="H34" s="475" t="n">
        <f aca="false">SUM(H35:H38)</f>
        <v>0</v>
      </c>
      <c r="I34" s="475" t="n">
        <f aca="false">SUM(I35:I38)</f>
        <v>0</v>
      </c>
      <c r="J34" s="475" t="n">
        <f aca="false">SUM(J35:J38)</f>
        <v>0</v>
      </c>
      <c r="K34" s="475" t="n">
        <f aca="false">SUM(K35:K38)</f>
        <v>0</v>
      </c>
      <c r="L34" s="475" t="n">
        <f aca="false">SUM(L35:L38)</f>
        <v>0</v>
      </c>
      <c r="M34" s="475" t="n">
        <f aca="false">SUM(M35:M38)</f>
        <v>0</v>
      </c>
      <c r="N34" s="475" t="n">
        <f aca="false">SUM(N35:N38)</f>
        <v>0</v>
      </c>
      <c r="O34" s="475" t="n">
        <f aca="false">SUM(O35:O38)</f>
        <v>1576.571217</v>
      </c>
      <c r="P34" s="475" t="n">
        <f aca="false">SUM(P35:P38)</f>
        <v>0</v>
      </c>
      <c r="Q34" s="475" t="n">
        <f aca="false">SUM(Q35:Q38)</f>
        <v>18</v>
      </c>
      <c r="R34" s="488" t="n">
        <f aca="false">D34/C34</f>
        <v>0.94102090572389</v>
      </c>
    </row>
    <row r="35" customFormat="false" ht="21" hidden="false" customHeight="true" outlineLevel="0" collapsed="false">
      <c r="A35" s="480" t="s">
        <v>120</v>
      </c>
      <c r="B35" s="481" t="s">
        <v>249</v>
      </c>
      <c r="C35" s="482" t="n">
        <v>1231.121</v>
      </c>
      <c r="D35" s="483" t="n">
        <v>1161.6728</v>
      </c>
      <c r="E35" s="483"/>
      <c r="F35" s="483"/>
      <c r="G35" s="483"/>
      <c r="H35" s="483"/>
      <c r="I35" s="483"/>
      <c r="J35" s="483"/>
      <c r="K35" s="483"/>
      <c r="L35" s="483"/>
      <c r="M35" s="483"/>
      <c r="N35" s="483"/>
      <c r="O35" s="483" t="n">
        <f aca="false">D35-SUM(P35:Q35)-SUM(E35:L35)</f>
        <v>1161.6728</v>
      </c>
      <c r="P35" s="483"/>
      <c r="Q35" s="483"/>
      <c r="R35" s="484" t="n">
        <f aca="false">D35/C35</f>
        <v>0.943589460337367</v>
      </c>
      <c r="S35" s="485" t="n">
        <f aca="false">D35-SUM(E35:L35)-SUM(O35:Q35)</f>
        <v>0</v>
      </c>
    </row>
    <row r="36" customFormat="false" ht="21" hidden="false" customHeight="true" outlineLevel="0" collapsed="false">
      <c r="A36" s="480" t="n">
        <v>2</v>
      </c>
      <c r="B36" s="481" t="s">
        <v>250</v>
      </c>
      <c r="C36" s="482" t="n">
        <v>147.831</v>
      </c>
      <c r="D36" s="483" t="n">
        <v>119.555135</v>
      </c>
      <c r="E36" s="483"/>
      <c r="F36" s="483"/>
      <c r="G36" s="483"/>
      <c r="H36" s="483"/>
      <c r="I36" s="483"/>
      <c r="J36" s="483"/>
      <c r="K36" s="483"/>
      <c r="L36" s="483"/>
      <c r="M36" s="483"/>
      <c r="N36" s="483"/>
      <c r="O36" s="483" t="n">
        <f aca="false">D36-SUM(P36:Q36)-SUM(E36:L36)</f>
        <v>119.555135</v>
      </c>
      <c r="P36" s="483"/>
      <c r="Q36" s="483"/>
      <c r="R36" s="484" t="n">
        <f aca="false">D36/C36</f>
        <v>0.808728446672214</v>
      </c>
      <c r="S36" s="485" t="n">
        <f aca="false">D36-SUM(E36:L36)-SUM(O36:Q36)</f>
        <v>0</v>
      </c>
    </row>
    <row r="37" customFormat="false" ht="21" hidden="false" customHeight="true" outlineLevel="0" collapsed="false">
      <c r="A37" s="480" t="n">
        <v>3</v>
      </c>
      <c r="B37" s="481" t="s">
        <v>251</v>
      </c>
      <c r="C37" s="482" t="n">
        <v>179.28</v>
      </c>
      <c r="D37" s="483" t="n">
        <v>177.063282</v>
      </c>
      <c r="E37" s="483" t="n">
        <v>0</v>
      </c>
      <c r="F37" s="483" t="n">
        <v>0</v>
      </c>
      <c r="G37" s="483" t="n">
        <v>0</v>
      </c>
      <c r="H37" s="483" t="n">
        <v>0</v>
      </c>
      <c r="I37" s="483" t="n">
        <v>0</v>
      </c>
      <c r="J37" s="483" t="n">
        <v>0</v>
      </c>
      <c r="K37" s="483" t="n">
        <v>0</v>
      </c>
      <c r="L37" s="483" t="n">
        <f aca="false">SUM(M37:N37)</f>
        <v>0</v>
      </c>
      <c r="M37" s="483" t="n">
        <v>0</v>
      </c>
      <c r="N37" s="483" t="n">
        <v>0</v>
      </c>
      <c r="O37" s="483" t="n">
        <f aca="false">D37-SUM(P37:Q37)-SUM(E37:L37)</f>
        <v>159.063282</v>
      </c>
      <c r="P37" s="483" t="n">
        <v>0</v>
      </c>
      <c r="Q37" s="483" t="n">
        <v>18</v>
      </c>
      <c r="R37" s="484" t="n">
        <f aca="false">D37/C37</f>
        <v>0.987635441767068</v>
      </c>
      <c r="S37" s="485" t="n">
        <f aca="false">D37-SUM(E37:L37)-SUM(O37:Q37)</f>
        <v>0</v>
      </c>
    </row>
    <row r="38" customFormat="false" ht="21" hidden="false" customHeight="true" outlineLevel="0" collapsed="false">
      <c r="A38" s="480" t="n">
        <v>4</v>
      </c>
      <c r="B38" s="481" t="s">
        <v>252</v>
      </c>
      <c r="C38" s="482" t="n">
        <v>136.28</v>
      </c>
      <c r="D38" s="483" t="n">
        <f aca="false">C38</f>
        <v>136.28</v>
      </c>
      <c r="E38" s="483"/>
      <c r="F38" s="483"/>
      <c r="G38" s="483"/>
      <c r="H38" s="483"/>
      <c r="I38" s="483"/>
      <c r="J38" s="483"/>
      <c r="K38" s="483"/>
      <c r="L38" s="483"/>
      <c r="M38" s="483"/>
      <c r="N38" s="483"/>
      <c r="O38" s="483" t="n">
        <f aca="false">D38-SUM(P38:Q38)-SUM(E38:L38)</f>
        <v>136.28</v>
      </c>
      <c r="P38" s="483"/>
      <c r="Q38" s="483"/>
      <c r="R38" s="484" t="n">
        <f aca="false">D38/C38</f>
        <v>1</v>
      </c>
      <c r="S38" s="485" t="n">
        <f aca="false">D38-SUM(E38:L38)-SUM(O38:Q38)</f>
        <v>0</v>
      </c>
    </row>
    <row r="39" customFormat="false" ht="21" hidden="false" customHeight="true" outlineLevel="0" collapsed="false">
      <c r="A39" s="472" t="s">
        <v>39</v>
      </c>
      <c r="B39" s="473" t="s">
        <v>253</v>
      </c>
      <c r="C39" s="474" t="n">
        <f aca="false">C40+C87</f>
        <v>250512.673516</v>
      </c>
      <c r="D39" s="475" t="n">
        <f aca="false">D40+D87</f>
        <v>246251.201482</v>
      </c>
      <c r="E39" s="475" t="n">
        <f aca="false">E40+E87</f>
        <v>246251.201482</v>
      </c>
      <c r="F39" s="475" t="n">
        <f aca="false">F40+F87</f>
        <v>0</v>
      </c>
      <c r="G39" s="475" t="n">
        <f aca="false">G40+G87</f>
        <v>0</v>
      </c>
      <c r="H39" s="475" t="n">
        <f aca="false">H40+H87</f>
        <v>0</v>
      </c>
      <c r="I39" s="475" t="n">
        <f aca="false">I40+I87</f>
        <v>0</v>
      </c>
      <c r="J39" s="475" t="n">
        <f aca="false">J40+J87</f>
        <v>0</v>
      </c>
      <c r="K39" s="475" t="n">
        <f aca="false">K40+K87</f>
        <v>0</v>
      </c>
      <c r="L39" s="475" t="n">
        <f aca="false">L40+L87</f>
        <v>0</v>
      </c>
      <c r="M39" s="475" t="n">
        <f aca="false">M40+M87</f>
        <v>0</v>
      </c>
      <c r="N39" s="475" t="n">
        <f aca="false">N40+N87</f>
        <v>0</v>
      </c>
      <c r="O39" s="475" t="n">
        <f aca="false">O40+O87</f>
        <v>0</v>
      </c>
      <c r="P39" s="475" t="n">
        <f aca="false">P40+P87</f>
        <v>0</v>
      </c>
      <c r="Q39" s="475" t="n">
        <f aca="false">Q40+Q87</f>
        <v>0</v>
      </c>
      <c r="R39" s="488" t="n">
        <f aca="false">D39/C39</f>
        <v>0.982988996228457</v>
      </c>
    </row>
    <row r="40" customFormat="false" ht="21" hidden="false" customHeight="true" outlineLevel="0" collapsed="false">
      <c r="A40" s="472" t="s">
        <v>165</v>
      </c>
      <c r="B40" s="473" t="s">
        <v>254</v>
      </c>
      <c r="C40" s="474" t="n">
        <f aca="false">SUM(C41:C86)</f>
        <v>247928.587348</v>
      </c>
      <c r="D40" s="474" t="n">
        <f aca="false">SUM(D41:D86)</f>
        <v>243839.06084</v>
      </c>
      <c r="E40" s="474" t="n">
        <f aca="false">SUM(E41:E86)</f>
        <v>243839.06084</v>
      </c>
      <c r="F40" s="474" t="n">
        <f aca="false">SUM(F41:F86)</f>
        <v>0</v>
      </c>
      <c r="G40" s="474" t="n">
        <f aca="false">SUM(G41:G86)</f>
        <v>0</v>
      </c>
      <c r="H40" s="474" t="n">
        <f aca="false">SUM(H41:H86)</f>
        <v>0</v>
      </c>
      <c r="I40" s="474" t="n">
        <f aca="false">SUM(I41:I86)</f>
        <v>0</v>
      </c>
      <c r="J40" s="474" t="n">
        <f aca="false">SUM(J41:J86)</f>
        <v>0</v>
      </c>
      <c r="K40" s="474" t="n">
        <f aca="false">SUM(K41:K86)</f>
        <v>0</v>
      </c>
      <c r="L40" s="474" t="n">
        <f aca="false">SUM(L41:L86)</f>
        <v>0</v>
      </c>
      <c r="M40" s="474" t="n">
        <f aca="false">SUM(M41:M86)</f>
        <v>0</v>
      </c>
      <c r="N40" s="474" t="n">
        <f aca="false">SUM(N41:N86)</f>
        <v>0</v>
      </c>
      <c r="O40" s="474" t="n">
        <f aca="false">SUM(O41:O86)</f>
        <v>0</v>
      </c>
      <c r="P40" s="474" t="n">
        <f aca="false">SUM(P41:P86)</f>
        <v>0</v>
      </c>
      <c r="Q40" s="474" t="n">
        <f aca="false">SUM(Q41:Q86)</f>
        <v>0</v>
      </c>
      <c r="R40" s="488" t="n">
        <f aca="false">D40/C40</f>
        <v>0.983505224017351</v>
      </c>
      <c r="U40" s="490"/>
    </row>
    <row r="41" customFormat="false" ht="21" hidden="false" customHeight="true" outlineLevel="0" collapsed="false">
      <c r="A41" s="480" t="n">
        <v>1</v>
      </c>
      <c r="B41" s="481" t="s">
        <v>309</v>
      </c>
      <c r="C41" s="482" t="n">
        <v>6310.917667</v>
      </c>
      <c r="D41" s="483" t="n">
        <v>5841.519499</v>
      </c>
      <c r="E41" s="483" t="n">
        <f aca="false">D41</f>
        <v>5841.519499</v>
      </c>
      <c r="F41" s="483"/>
      <c r="G41" s="483"/>
      <c r="H41" s="483"/>
      <c r="I41" s="483"/>
      <c r="J41" s="483"/>
      <c r="K41" s="483"/>
      <c r="L41" s="483"/>
      <c r="M41" s="483"/>
      <c r="N41" s="483"/>
      <c r="O41" s="483"/>
      <c r="P41" s="483"/>
      <c r="Q41" s="483"/>
      <c r="R41" s="484" t="n">
        <f aca="false">D41/C41</f>
        <v>0.925621249908789</v>
      </c>
      <c r="S41" s="485" t="n">
        <f aca="false">D41-SUM(E41:L41)-SUM(O41:Q41)</f>
        <v>0</v>
      </c>
    </row>
    <row r="42" customFormat="false" ht="21" hidden="false" customHeight="true" outlineLevel="0" collapsed="false">
      <c r="A42" s="480" t="n">
        <v>2</v>
      </c>
      <c r="B42" s="481" t="s">
        <v>310</v>
      </c>
      <c r="C42" s="482" t="n">
        <v>3545.334</v>
      </c>
      <c r="D42" s="483" t="n">
        <v>3436.954</v>
      </c>
      <c r="E42" s="483" t="n">
        <f aca="false">D42</f>
        <v>3436.954</v>
      </c>
      <c r="F42" s="483"/>
      <c r="G42" s="483"/>
      <c r="H42" s="483"/>
      <c r="I42" s="483"/>
      <c r="J42" s="483"/>
      <c r="K42" s="483"/>
      <c r="L42" s="483"/>
      <c r="M42" s="483"/>
      <c r="N42" s="483"/>
      <c r="O42" s="483"/>
      <c r="P42" s="483"/>
      <c r="Q42" s="483"/>
      <c r="R42" s="484" t="n">
        <f aca="false">D42/C42</f>
        <v>0.969430242679533</v>
      </c>
      <c r="S42" s="485" t="n">
        <f aca="false">D42-SUM(E42:L42)-SUM(O42:Q42)</f>
        <v>0</v>
      </c>
    </row>
    <row r="43" customFormat="false" ht="21" hidden="false" customHeight="true" outlineLevel="0" collapsed="false">
      <c r="A43" s="480" t="n">
        <v>3</v>
      </c>
      <c r="B43" s="481" t="s">
        <v>311</v>
      </c>
      <c r="C43" s="482" t="n">
        <v>4820.579355</v>
      </c>
      <c r="D43" s="483" t="n">
        <v>4493.994107</v>
      </c>
      <c r="E43" s="483" t="n">
        <f aca="false">D43</f>
        <v>4493.994107</v>
      </c>
      <c r="F43" s="483"/>
      <c r="G43" s="483"/>
      <c r="H43" s="483"/>
      <c r="I43" s="483"/>
      <c r="J43" s="483"/>
      <c r="K43" s="483"/>
      <c r="L43" s="483"/>
      <c r="M43" s="483"/>
      <c r="N43" s="483"/>
      <c r="O43" s="483"/>
      <c r="P43" s="483"/>
      <c r="Q43" s="483"/>
      <c r="R43" s="484" t="n">
        <f aca="false">D43/C43</f>
        <v>0.932251867680332</v>
      </c>
      <c r="S43" s="485" t="n">
        <f aca="false">D43-SUM(E43:L43)-SUM(O43:Q43)</f>
        <v>0</v>
      </c>
    </row>
    <row r="44" customFormat="false" ht="21" hidden="false" customHeight="true" outlineLevel="0" collapsed="false">
      <c r="A44" s="480" t="n">
        <v>4</v>
      </c>
      <c r="B44" s="481" t="s">
        <v>312</v>
      </c>
      <c r="C44" s="482" t="n">
        <v>4497.02</v>
      </c>
      <c r="D44" s="483" t="n">
        <v>4440.57057</v>
      </c>
      <c r="E44" s="483" t="n">
        <f aca="false">D44</f>
        <v>4440.57057</v>
      </c>
      <c r="F44" s="483"/>
      <c r="G44" s="483"/>
      <c r="H44" s="483"/>
      <c r="I44" s="483"/>
      <c r="J44" s="483"/>
      <c r="K44" s="483"/>
      <c r="L44" s="483"/>
      <c r="M44" s="483"/>
      <c r="N44" s="483"/>
      <c r="O44" s="483"/>
      <c r="P44" s="483"/>
      <c r="Q44" s="483"/>
      <c r="R44" s="484" t="n">
        <f aca="false">D44/C44</f>
        <v>0.987447369591418</v>
      </c>
      <c r="S44" s="485" t="n">
        <f aca="false">D44-SUM(E44:L44)-SUM(O44:Q44)</f>
        <v>0</v>
      </c>
    </row>
    <row r="45" customFormat="false" ht="21" hidden="false" customHeight="true" outlineLevel="0" collapsed="false">
      <c r="A45" s="480" t="n">
        <v>5</v>
      </c>
      <c r="B45" s="481" t="s">
        <v>313</v>
      </c>
      <c r="C45" s="482" t="n">
        <v>3544.156743</v>
      </c>
      <c r="D45" s="483" t="n">
        <v>3454.258841</v>
      </c>
      <c r="E45" s="483" t="n">
        <f aca="false">D45</f>
        <v>3454.258841</v>
      </c>
      <c r="F45" s="483"/>
      <c r="G45" s="483"/>
      <c r="H45" s="483"/>
      <c r="I45" s="483"/>
      <c r="J45" s="483"/>
      <c r="K45" s="483"/>
      <c r="L45" s="483"/>
      <c r="M45" s="483"/>
      <c r="N45" s="483"/>
      <c r="O45" s="483"/>
      <c r="P45" s="483"/>
      <c r="Q45" s="483"/>
      <c r="R45" s="484" t="n">
        <f aca="false">D45/C45</f>
        <v>0.974634896671104</v>
      </c>
      <c r="S45" s="485" t="n">
        <f aca="false">D45-SUM(E45:L45)-SUM(O45:Q45)</f>
        <v>0</v>
      </c>
    </row>
    <row r="46" customFormat="false" ht="21" hidden="false" customHeight="true" outlineLevel="0" collapsed="false">
      <c r="A46" s="480" t="n">
        <v>6</v>
      </c>
      <c r="B46" s="481" t="s">
        <v>314</v>
      </c>
      <c r="C46" s="482" t="n">
        <v>2920.73662</v>
      </c>
      <c r="D46" s="483" t="n">
        <v>2920.14262</v>
      </c>
      <c r="E46" s="483" t="n">
        <f aca="false">D46</f>
        <v>2920.14262</v>
      </c>
      <c r="F46" s="483"/>
      <c r="G46" s="483"/>
      <c r="H46" s="483"/>
      <c r="I46" s="483"/>
      <c r="J46" s="483"/>
      <c r="K46" s="483"/>
      <c r="L46" s="483"/>
      <c r="M46" s="483"/>
      <c r="N46" s="483"/>
      <c r="O46" s="483"/>
      <c r="P46" s="483"/>
      <c r="Q46" s="483"/>
      <c r="R46" s="484" t="n">
        <f aca="false">D46/C46</f>
        <v>0.999796626646877</v>
      </c>
      <c r="S46" s="485" t="n">
        <f aca="false">D46-SUM(E46:L46)-SUM(O46:Q46)</f>
        <v>0</v>
      </c>
    </row>
    <row r="47" customFormat="false" ht="21" hidden="false" customHeight="true" outlineLevel="0" collapsed="false">
      <c r="A47" s="480" t="n">
        <v>7</v>
      </c>
      <c r="B47" s="481" t="s">
        <v>315</v>
      </c>
      <c r="C47" s="482" t="n">
        <v>2619.121131</v>
      </c>
      <c r="D47" s="483" t="n">
        <v>2558.800745</v>
      </c>
      <c r="E47" s="483" t="n">
        <f aca="false">D47</f>
        <v>2558.800745</v>
      </c>
      <c r="F47" s="483"/>
      <c r="G47" s="483"/>
      <c r="H47" s="483"/>
      <c r="I47" s="483"/>
      <c r="J47" s="483"/>
      <c r="K47" s="483"/>
      <c r="L47" s="483"/>
      <c r="M47" s="483"/>
      <c r="N47" s="483"/>
      <c r="O47" s="483"/>
      <c r="P47" s="483"/>
      <c r="Q47" s="483"/>
      <c r="R47" s="484" t="n">
        <f aca="false">D47/C47</f>
        <v>0.976969226323271</v>
      </c>
      <c r="S47" s="485" t="n">
        <f aca="false">D47-SUM(E47:L47)-SUM(O47:Q47)</f>
        <v>0</v>
      </c>
    </row>
    <row r="48" customFormat="false" ht="21" hidden="false" customHeight="true" outlineLevel="0" collapsed="false">
      <c r="A48" s="480" t="n">
        <v>8</v>
      </c>
      <c r="B48" s="481" t="s">
        <v>316</v>
      </c>
      <c r="C48" s="482" t="n">
        <v>4930.975222</v>
      </c>
      <c r="D48" s="483" t="n">
        <v>4465.272283</v>
      </c>
      <c r="E48" s="483" t="n">
        <f aca="false">D48</f>
        <v>4465.272283</v>
      </c>
      <c r="F48" s="483"/>
      <c r="G48" s="483"/>
      <c r="H48" s="483"/>
      <c r="I48" s="483"/>
      <c r="J48" s="483"/>
      <c r="K48" s="483"/>
      <c r="L48" s="483"/>
      <c r="M48" s="483"/>
      <c r="N48" s="483"/>
      <c r="O48" s="483"/>
      <c r="P48" s="483"/>
      <c r="Q48" s="483"/>
      <c r="R48" s="484" t="n">
        <f aca="false">D48/C48</f>
        <v>0.90555561161163</v>
      </c>
      <c r="S48" s="485" t="n">
        <f aca="false">D48-SUM(E48:L48)-SUM(O48:Q48)</f>
        <v>0</v>
      </c>
    </row>
    <row r="49" customFormat="false" ht="21" hidden="false" customHeight="true" outlineLevel="0" collapsed="false">
      <c r="A49" s="480" t="n">
        <v>9</v>
      </c>
      <c r="B49" s="481" t="s">
        <v>317</v>
      </c>
      <c r="C49" s="482" t="n">
        <v>4193.7425</v>
      </c>
      <c r="D49" s="483" t="n">
        <v>4186.5175</v>
      </c>
      <c r="E49" s="483" t="n">
        <f aca="false">D49</f>
        <v>4186.5175</v>
      </c>
      <c r="F49" s="483"/>
      <c r="G49" s="483"/>
      <c r="H49" s="483"/>
      <c r="I49" s="483"/>
      <c r="J49" s="483"/>
      <c r="K49" s="483"/>
      <c r="L49" s="483"/>
      <c r="M49" s="483"/>
      <c r="N49" s="483"/>
      <c r="O49" s="483"/>
      <c r="P49" s="483"/>
      <c r="Q49" s="483"/>
      <c r="R49" s="484" t="n">
        <f aca="false">D49/C49</f>
        <v>0.998277195130602</v>
      </c>
      <c r="S49" s="485" t="n">
        <f aca="false">D49-SUM(E49:L49)-SUM(O49:Q49)</f>
        <v>0</v>
      </c>
    </row>
    <row r="50" customFormat="false" ht="21" hidden="false" customHeight="true" outlineLevel="0" collapsed="false">
      <c r="A50" s="480" t="n">
        <v>10</v>
      </c>
      <c r="B50" s="481" t="s">
        <v>318</v>
      </c>
      <c r="C50" s="482" t="n">
        <v>2821.2105</v>
      </c>
      <c r="D50" s="483" t="n">
        <v>2812.7465</v>
      </c>
      <c r="E50" s="483" t="n">
        <f aca="false">D50</f>
        <v>2812.7465</v>
      </c>
      <c r="F50" s="483"/>
      <c r="G50" s="483"/>
      <c r="H50" s="483"/>
      <c r="I50" s="483"/>
      <c r="J50" s="483"/>
      <c r="K50" s="483"/>
      <c r="L50" s="483"/>
      <c r="M50" s="483"/>
      <c r="N50" s="483"/>
      <c r="O50" s="483"/>
      <c r="P50" s="483"/>
      <c r="Q50" s="483"/>
      <c r="R50" s="484" t="n">
        <f aca="false">D50/C50</f>
        <v>0.996999869382309</v>
      </c>
      <c r="S50" s="485" t="n">
        <f aca="false">D50-SUM(E50:L50)-SUM(O50:Q50)</f>
        <v>0</v>
      </c>
    </row>
    <row r="51" customFormat="false" ht="21" hidden="false" customHeight="true" outlineLevel="0" collapsed="false">
      <c r="A51" s="480" t="n">
        <v>11</v>
      </c>
      <c r="B51" s="481" t="s">
        <v>319</v>
      </c>
      <c r="C51" s="482" t="n">
        <v>3463.693099</v>
      </c>
      <c r="D51" s="483" t="n">
        <v>3189.751803</v>
      </c>
      <c r="E51" s="483" t="n">
        <f aca="false">D51</f>
        <v>3189.751803</v>
      </c>
      <c r="F51" s="483"/>
      <c r="G51" s="483"/>
      <c r="H51" s="483"/>
      <c r="I51" s="483"/>
      <c r="J51" s="483"/>
      <c r="K51" s="483"/>
      <c r="L51" s="483"/>
      <c r="M51" s="483"/>
      <c r="N51" s="483"/>
      <c r="O51" s="483"/>
      <c r="P51" s="483"/>
      <c r="Q51" s="483"/>
      <c r="R51" s="484" t="n">
        <f aca="false">D51/C51</f>
        <v>0.920910632619533</v>
      </c>
      <c r="S51" s="485" t="n">
        <f aca="false">D51-SUM(E51:L51)-SUM(O51:Q51)</f>
        <v>0</v>
      </c>
    </row>
    <row r="52" customFormat="false" ht="21" hidden="false" customHeight="true" outlineLevel="0" collapsed="false">
      <c r="A52" s="480" t="n">
        <v>12</v>
      </c>
      <c r="B52" s="481" t="s">
        <v>320</v>
      </c>
      <c r="C52" s="482" t="n">
        <v>3365.40217</v>
      </c>
      <c r="D52" s="483" t="n">
        <v>3255.4404</v>
      </c>
      <c r="E52" s="483" t="n">
        <f aca="false">D52</f>
        <v>3255.4404</v>
      </c>
      <c r="F52" s="483"/>
      <c r="G52" s="483"/>
      <c r="H52" s="483"/>
      <c r="I52" s="483"/>
      <c r="J52" s="483"/>
      <c r="K52" s="483"/>
      <c r="L52" s="483"/>
      <c r="M52" s="483"/>
      <c r="N52" s="483"/>
      <c r="O52" s="483"/>
      <c r="P52" s="483"/>
      <c r="Q52" s="483"/>
      <c r="R52" s="484" t="n">
        <f aca="false">D52/C52</f>
        <v>0.967325815921727</v>
      </c>
      <c r="S52" s="485" t="n">
        <f aca="false">D52-SUM(E52:L52)-SUM(O52:Q52)</f>
        <v>0</v>
      </c>
    </row>
    <row r="53" customFormat="false" ht="21" hidden="false" customHeight="true" outlineLevel="0" collapsed="false">
      <c r="A53" s="480" t="n">
        <v>13</v>
      </c>
      <c r="B53" s="481" t="s">
        <v>321</v>
      </c>
      <c r="C53" s="482" t="n">
        <v>2233.375694</v>
      </c>
      <c r="D53" s="483" t="n">
        <v>2172.243665</v>
      </c>
      <c r="E53" s="483" t="n">
        <f aca="false">D53</f>
        <v>2172.243665</v>
      </c>
      <c r="F53" s="483"/>
      <c r="G53" s="483"/>
      <c r="H53" s="483"/>
      <c r="I53" s="483"/>
      <c r="J53" s="483"/>
      <c r="K53" s="483"/>
      <c r="L53" s="483"/>
      <c r="M53" s="483"/>
      <c r="N53" s="483"/>
      <c r="O53" s="483"/>
      <c r="P53" s="483"/>
      <c r="Q53" s="483"/>
      <c r="R53" s="484" t="n">
        <f aca="false">D53/C53</f>
        <v>0.972627968879472</v>
      </c>
      <c r="S53" s="485" t="n">
        <f aca="false">D53-SUM(E53:L53)-SUM(O53:Q53)</f>
        <v>0</v>
      </c>
    </row>
    <row r="54" customFormat="false" ht="21" hidden="false" customHeight="true" outlineLevel="0" collapsed="false">
      <c r="A54" s="480" t="n">
        <v>14</v>
      </c>
      <c r="B54" s="481" t="s">
        <v>322</v>
      </c>
      <c r="C54" s="482" t="n">
        <v>3547.5825</v>
      </c>
      <c r="D54" s="483" t="n">
        <v>3536.2605</v>
      </c>
      <c r="E54" s="483" t="n">
        <f aca="false">D54</f>
        <v>3536.2605</v>
      </c>
      <c r="F54" s="483"/>
      <c r="G54" s="483"/>
      <c r="H54" s="483"/>
      <c r="I54" s="483"/>
      <c r="J54" s="483"/>
      <c r="K54" s="483"/>
      <c r="L54" s="483"/>
      <c r="M54" s="483"/>
      <c r="N54" s="483"/>
      <c r="O54" s="483"/>
      <c r="P54" s="483"/>
      <c r="Q54" s="483"/>
      <c r="R54" s="484" t="n">
        <f aca="false">D54/C54</f>
        <v>0.996808530879832</v>
      </c>
      <c r="S54" s="485" t="n">
        <f aca="false">D54-SUM(E54:L54)-SUM(O54:Q54)</f>
        <v>0</v>
      </c>
    </row>
    <row r="55" customFormat="false" ht="21" hidden="false" customHeight="true" outlineLevel="0" collapsed="false">
      <c r="A55" s="480" t="n">
        <v>15</v>
      </c>
      <c r="B55" s="481" t="s">
        <v>323</v>
      </c>
      <c r="C55" s="482" t="n">
        <f aca="false">D55</f>
        <v>5425.471126</v>
      </c>
      <c r="D55" s="483" t="n">
        <v>5425.471126</v>
      </c>
      <c r="E55" s="483" t="n">
        <f aca="false">D55</f>
        <v>5425.471126</v>
      </c>
      <c r="F55" s="483"/>
      <c r="G55" s="483"/>
      <c r="H55" s="483"/>
      <c r="I55" s="483"/>
      <c r="J55" s="483"/>
      <c r="K55" s="483"/>
      <c r="L55" s="483"/>
      <c r="M55" s="483"/>
      <c r="N55" s="483"/>
      <c r="O55" s="483"/>
      <c r="P55" s="483"/>
      <c r="Q55" s="483"/>
      <c r="R55" s="484" t="n">
        <f aca="false">D55/C55</f>
        <v>1</v>
      </c>
      <c r="S55" s="485" t="n">
        <f aca="false">D55-SUM(E55:L55)-SUM(O55:Q55)</f>
        <v>0</v>
      </c>
    </row>
    <row r="56" customFormat="false" ht="21" hidden="false" customHeight="true" outlineLevel="0" collapsed="false">
      <c r="A56" s="480" t="n">
        <v>16</v>
      </c>
      <c r="B56" s="481" t="s">
        <v>324</v>
      </c>
      <c r="C56" s="482" t="n">
        <v>2129.763101</v>
      </c>
      <c r="D56" s="483" t="n">
        <f aca="false">C56</f>
        <v>2129.763101</v>
      </c>
      <c r="E56" s="483" t="n">
        <f aca="false">D56</f>
        <v>2129.763101</v>
      </c>
      <c r="F56" s="483"/>
      <c r="G56" s="483"/>
      <c r="H56" s="483"/>
      <c r="I56" s="483"/>
      <c r="J56" s="483"/>
      <c r="K56" s="483"/>
      <c r="L56" s="483"/>
      <c r="M56" s="483"/>
      <c r="N56" s="483"/>
      <c r="O56" s="483"/>
      <c r="P56" s="483"/>
      <c r="Q56" s="483"/>
      <c r="R56" s="484" t="n">
        <f aca="false">D56/C56</f>
        <v>1</v>
      </c>
      <c r="S56" s="485" t="n">
        <f aca="false">D56-SUM(E56:L56)-SUM(O56:Q56)</f>
        <v>0</v>
      </c>
    </row>
    <row r="57" customFormat="false" ht="21" hidden="false" customHeight="true" outlineLevel="0" collapsed="false">
      <c r="A57" s="480" t="n">
        <v>17</v>
      </c>
      <c r="B57" s="481" t="s">
        <v>325</v>
      </c>
      <c r="C57" s="482" t="n">
        <v>4199.871</v>
      </c>
      <c r="D57" s="483" t="n">
        <v>4198.04744</v>
      </c>
      <c r="E57" s="483" t="n">
        <f aca="false">D57</f>
        <v>4198.04744</v>
      </c>
      <c r="F57" s="483"/>
      <c r="G57" s="483"/>
      <c r="H57" s="483"/>
      <c r="I57" s="483"/>
      <c r="J57" s="483"/>
      <c r="K57" s="483"/>
      <c r="L57" s="483"/>
      <c r="M57" s="483"/>
      <c r="N57" s="483"/>
      <c r="O57" s="483"/>
      <c r="P57" s="483"/>
      <c r="Q57" s="483"/>
      <c r="R57" s="484" t="n">
        <f aca="false">D57/C57</f>
        <v>0.999565805711652</v>
      </c>
      <c r="S57" s="485" t="n">
        <f aca="false">D57-SUM(E57:L57)-SUM(O57:Q57)</f>
        <v>0</v>
      </c>
    </row>
    <row r="58" customFormat="false" ht="21" hidden="false" customHeight="true" outlineLevel="0" collapsed="false">
      <c r="A58" s="480" t="n">
        <v>18</v>
      </c>
      <c r="B58" s="481" t="s">
        <v>326</v>
      </c>
      <c r="C58" s="482" t="n">
        <v>4503.581</v>
      </c>
      <c r="D58" s="483" t="n">
        <v>4499.90598</v>
      </c>
      <c r="E58" s="483" t="n">
        <f aca="false">D58</f>
        <v>4499.90598</v>
      </c>
      <c r="F58" s="483"/>
      <c r="G58" s="483"/>
      <c r="H58" s="483"/>
      <c r="I58" s="483"/>
      <c r="J58" s="483"/>
      <c r="K58" s="483"/>
      <c r="L58" s="483"/>
      <c r="M58" s="483"/>
      <c r="N58" s="483"/>
      <c r="O58" s="483"/>
      <c r="P58" s="483"/>
      <c r="Q58" s="483"/>
      <c r="R58" s="484" t="n">
        <f aca="false">D58/C58</f>
        <v>0.999183978260855</v>
      </c>
      <c r="S58" s="485" t="n">
        <f aca="false">D58-SUM(E58:L58)-SUM(O58:Q58)</f>
        <v>0</v>
      </c>
    </row>
    <row r="59" customFormat="false" ht="21" hidden="false" customHeight="true" outlineLevel="0" collapsed="false">
      <c r="A59" s="480" t="n">
        <v>19</v>
      </c>
      <c r="B59" s="481" t="s">
        <v>327</v>
      </c>
      <c r="C59" s="482" t="n">
        <v>6208.958</v>
      </c>
      <c r="D59" s="483" t="n">
        <v>6207.81916</v>
      </c>
      <c r="E59" s="483" t="n">
        <f aca="false">D59</f>
        <v>6207.81916</v>
      </c>
      <c r="F59" s="483"/>
      <c r="G59" s="483"/>
      <c r="H59" s="483"/>
      <c r="I59" s="483"/>
      <c r="J59" s="483"/>
      <c r="K59" s="483"/>
      <c r="L59" s="483"/>
      <c r="M59" s="483"/>
      <c r="N59" s="483"/>
      <c r="O59" s="483"/>
      <c r="P59" s="483"/>
      <c r="Q59" s="483"/>
      <c r="R59" s="484" t="n">
        <f aca="false">D59/C59</f>
        <v>0.999816581139702</v>
      </c>
      <c r="S59" s="485" t="n">
        <f aca="false">D59-SUM(E59:L59)-SUM(O59:Q59)</f>
        <v>0</v>
      </c>
    </row>
    <row r="60" customFormat="false" ht="21" hidden="false" customHeight="true" outlineLevel="0" collapsed="false">
      <c r="A60" s="480" t="n">
        <v>20</v>
      </c>
      <c r="B60" s="481" t="s">
        <v>328</v>
      </c>
      <c r="C60" s="482" t="n">
        <v>6632.187718</v>
      </c>
      <c r="D60" s="483" t="n">
        <v>6534.310901</v>
      </c>
      <c r="E60" s="483" t="n">
        <f aca="false">D60</f>
        <v>6534.310901</v>
      </c>
      <c r="F60" s="483"/>
      <c r="G60" s="483"/>
      <c r="H60" s="483"/>
      <c r="I60" s="483"/>
      <c r="J60" s="483"/>
      <c r="K60" s="483"/>
      <c r="L60" s="483"/>
      <c r="M60" s="483"/>
      <c r="N60" s="483"/>
      <c r="O60" s="483"/>
      <c r="P60" s="483"/>
      <c r="Q60" s="483"/>
      <c r="R60" s="484" t="n">
        <f aca="false">D60/C60</f>
        <v>0.985242152188431</v>
      </c>
      <c r="S60" s="485" t="n">
        <f aca="false">D60-SUM(E60:L60)-SUM(O60:Q60)</f>
        <v>0</v>
      </c>
    </row>
    <row r="61" customFormat="false" ht="21" hidden="false" customHeight="true" outlineLevel="0" collapsed="false">
      <c r="A61" s="480" t="n">
        <v>21</v>
      </c>
      <c r="B61" s="481" t="s">
        <v>329</v>
      </c>
      <c r="C61" s="482" t="n">
        <v>4603.441</v>
      </c>
      <c r="D61" s="483" t="n">
        <v>4602.8801</v>
      </c>
      <c r="E61" s="483" t="n">
        <f aca="false">D61</f>
        <v>4602.8801</v>
      </c>
      <c r="F61" s="483"/>
      <c r="G61" s="483"/>
      <c r="H61" s="483"/>
      <c r="I61" s="483"/>
      <c r="J61" s="483"/>
      <c r="K61" s="483"/>
      <c r="L61" s="483"/>
      <c r="M61" s="483"/>
      <c r="N61" s="483"/>
      <c r="O61" s="483"/>
      <c r="P61" s="483"/>
      <c r="Q61" s="483"/>
      <c r="R61" s="484" t="n">
        <f aca="false">D61/C61</f>
        <v>0.99987815636173</v>
      </c>
      <c r="S61" s="485" t="n">
        <f aca="false">D61-SUM(E61:L61)-SUM(O61:Q61)</f>
        <v>0</v>
      </c>
    </row>
    <row r="62" customFormat="false" ht="21" hidden="false" customHeight="true" outlineLevel="0" collapsed="false">
      <c r="A62" s="480" t="n">
        <v>22</v>
      </c>
      <c r="B62" s="481" t="s">
        <v>330</v>
      </c>
      <c r="C62" s="482" t="n">
        <v>3725.965291</v>
      </c>
      <c r="D62" s="483" t="n">
        <v>3724.567491</v>
      </c>
      <c r="E62" s="483" t="n">
        <f aca="false">D62</f>
        <v>3724.567491</v>
      </c>
      <c r="F62" s="483"/>
      <c r="G62" s="483"/>
      <c r="H62" s="483"/>
      <c r="I62" s="483"/>
      <c r="J62" s="483"/>
      <c r="K62" s="483"/>
      <c r="L62" s="483"/>
      <c r="M62" s="483"/>
      <c r="N62" s="483"/>
      <c r="O62" s="483"/>
      <c r="P62" s="483"/>
      <c r="Q62" s="483"/>
      <c r="R62" s="484" t="n">
        <f aca="false">D62/C62</f>
        <v>0.999624848893956</v>
      </c>
      <c r="S62" s="485" t="n">
        <f aca="false">D62-SUM(E62:L62)-SUM(O62:Q62)</f>
        <v>0</v>
      </c>
    </row>
    <row r="63" customFormat="false" ht="21" hidden="false" customHeight="true" outlineLevel="0" collapsed="false">
      <c r="A63" s="480" t="n">
        <v>23</v>
      </c>
      <c r="B63" s="481" t="s">
        <v>331</v>
      </c>
      <c r="C63" s="482" t="n">
        <v>8666.755</v>
      </c>
      <c r="D63" s="483" t="n">
        <v>8515.381642</v>
      </c>
      <c r="E63" s="483" t="n">
        <f aca="false">D63</f>
        <v>8515.381642</v>
      </c>
      <c r="F63" s="483"/>
      <c r="G63" s="483"/>
      <c r="H63" s="483"/>
      <c r="I63" s="483"/>
      <c r="J63" s="483"/>
      <c r="K63" s="483"/>
      <c r="L63" s="483"/>
      <c r="M63" s="483"/>
      <c r="N63" s="483"/>
      <c r="O63" s="483"/>
      <c r="P63" s="483"/>
      <c r="Q63" s="483"/>
      <c r="R63" s="484" t="n">
        <f aca="false">D63/C63</f>
        <v>0.982534021326321</v>
      </c>
      <c r="S63" s="485" t="n">
        <f aca="false">D63-SUM(E63:L63)-SUM(O63:Q63)</f>
        <v>0</v>
      </c>
    </row>
    <row r="64" customFormat="false" ht="21" hidden="false" customHeight="true" outlineLevel="0" collapsed="false">
      <c r="A64" s="480" t="n">
        <v>24</v>
      </c>
      <c r="B64" s="481" t="s">
        <v>332</v>
      </c>
      <c r="C64" s="482" t="n">
        <v>7000.765055</v>
      </c>
      <c r="D64" s="483" t="n">
        <v>6997.317755</v>
      </c>
      <c r="E64" s="483" t="n">
        <f aca="false">D64</f>
        <v>6997.317755</v>
      </c>
      <c r="F64" s="483"/>
      <c r="G64" s="483"/>
      <c r="H64" s="483"/>
      <c r="I64" s="483"/>
      <c r="J64" s="483"/>
      <c r="K64" s="483"/>
      <c r="L64" s="483"/>
      <c r="M64" s="483"/>
      <c r="N64" s="483"/>
      <c r="O64" s="483"/>
      <c r="P64" s="483"/>
      <c r="Q64" s="483"/>
      <c r="R64" s="484" t="n">
        <f aca="false">D64/C64</f>
        <v>0.999507582389508</v>
      </c>
      <c r="S64" s="485" t="n">
        <f aca="false">D64-SUM(E64:L64)-SUM(O64:Q64)</f>
        <v>0</v>
      </c>
    </row>
    <row r="65" customFormat="false" ht="21" hidden="false" customHeight="true" outlineLevel="0" collapsed="false">
      <c r="A65" s="480" t="n">
        <v>25</v>
      </c>
      <c r="B65" s="481" t="s">
        <v>333</v>
      </c>
      <c r="C65" s="482" t="n">
        <v>8951.637001</v>
      </c>
      <c r="D65" s="483" t="n">
        <v>8941.624484</v>
      </c>
      <c r="E65" s="483" t="n">
        <f aca="false">D65</f>
        <v>8941.624484</v>
      </c>
      <c r="F65" s="483"/>
      <c r="G65" s="483"/>
      <c r="H65" s="483"/>
      <c r="I65" s="483"/>
      <c r="J65" s="483"/>
      <c r="K65" s="483"/>
      <c r="L65" s="483"/>
      <c r="M65" s="483"/>
      <c r="N65" s="483"/>
      <c r="O65" s="483"/>
      <c r="P65" s="483"/>
      <c r="Q65" s="483"/>
      <c r="R65" s="484" t="n">
        <f aca="false">D65/C65</f>
        <v>0.998881487598427</v>
      </c>
      <c r="S65" s="485" t="n">
        <f aca="false">D65-SUM(E65:L65)-SUM(O65:Q65)</f>
        <v>0</v>
      </c>
    </row>
    <row r="66" customFormat="false" ht="21" hidden="false" customHeight="true" outlineLevel="0" collapsed="false">
      <c r="A66" s="480" t="n">
        <v>26</v>
      </c>
      <c r="B66" s="481" t="s">
        <v>334</v>
      </c>
      <c r="C66" s="482" t="n">
        <v>4504.004089</v>
      </c>
      <c r="D66" s="483" t="n">
        <v>4377.948876</v>
      </c>
      <c r="E66" s="483" t="n">
        <f aca="false">D66</f>
        <v>4377.948876</v>
      </c>
      <c r="F66" s="483"/>
      <c r="G66" s="483"/>
      <c r="H66" s="483"/>
      <c r="I66" s="483"/>
      <c r="J66" s="483"/>
      <c r="K66" s="483"/>
      <c r="L66" s="483"/>
      <c r="M66" s="483"/>
      <c r="N66" s="483"/>
      <c r="O66" s="483"/>
      <c r="P66" s="483"/>
      <c r="Q66" s="483"/>
      <c r="R66" s="484" t="n">
        <f aca="false">D66/C66</f>
        <v>0.972012633534712</v>
      </c>
      <c r="S66" s="485" t="n">
        <f aca="false">D66-SUM(E66:L66)-SUM(O66:Q66)</f>
        <v>0</v>
      </c>
    </row>
    <row r="67" customFormat="false" ht="21" hidden="false" customHeight="true" outlineLevel="0" collapsed="false">
      <c r="A67" s="480" t="n">
        <v>27</v>
      </c>
      <c r="B67" s="481" t="s">
        <v>335</v>
      </c>
      <c r="C67" s="482" t="n">
        <v>5991.749925</v>
      </c>
      <c r="D67" s="483" t="n">
        <v>5966.297807</v>
      </c>
      <c r="E67" s="483" t="n">
        <f aca="false">D67</f>
        <v>5966.297807</v>
      </c>
      <c r="F67" s="483"/>
      <c r="G67" s="483"/>
      <c r="H67" s="483"/>
      <c r="I67" s="483"/>
      <c r="J67" s="483"/>
      <c r="K67" s="483"/>
      <c r="L67" s="483"/>
      <c r="M67" s="483"/>
      <c r="N67" s="483"/>
      <c r="O67" s="483"/>
      <c r="P67" s="483"/>
      <c r="Q67" s="483"/>
      <c r="R67" s="484" t="n">
        <f aca="false">D67/C67</f>
        <v>0.995752139472009</v>
      </c>
      <c r="S67" s="485" t="n">
        <f aca="false">D67-SUM(E67:L67)-SUM(O67:Q67)</f>
        <v>0</v>
      </c>
    </row>
    <row r="68" customFormat="false" ht="21" hidden="false" customHeight="true" outlineLevel="0" collapsed="false">
      <c r="A68" s="480" t="n">
        <v>28</v>
      </c>
      <c r="B68" s="481" t="s">
        <v>336</v>
      </c>
      <c r="C68" s="482" t="n">
        <v>6141.37699</v>
      </c>
      <c r="D68" s="483" t="n">
        <v>6139.15387</v>
      </c>
      <c r="E68" s="483" t="n">
        <f aca="false">D68</f>
        <v>6139.15387</v>
      </c>
      <c r="F68" s="483"/>
      <c r="G68" s="483"/>
      <c r="H68" s="483"/>
      <c r="I68" s="483"/>
      <c r="J68" s="483"/>
      <c r="K68" s="483"/>
      <c r="L68" s="483"/>
      <c r="M68" s="483"/>
      <c r="N68" s="483"/>
      <c r="O68" s="483"/>
      <c r="P68" s="483"/>
      <c r="Q68" s="483"/>
      <c r="R68" s="484" t="n">
        <f aca="false">D68/C68</f>
        <v>0.999638009520728</v>
      </c>
      <c r="S68" s="485" t="n">
        <f aca="false">D68-SUM(E68:L68)-SUM(O68:Q68)</f>
        <v>0</v>
      </c>
    </row>
    <row r="69" customFormat="false" ht="21" hidden="false" customHeight="true" outlineLevel="0" collapsed="false">
      <c r="A69" s="480" t="n">
        <v>29</v>
      </c>
      <c r="B69" s="481" t="s">
        <v>337</v>
      </c>
      <c r="C69" s="482" t="n">
        <v>5495.868316</v>
      </c>
      <c r="D69" s="483" t="n">
        <v>5219.324561</v>
      </c>
      <c r="E69" s="483" t="n">
        <f aca="false">D69</f>
        <v>5219.324561</v>
      </c>
      <c r="F69" s="483"/>
      <c r="G69" s="483"/>
      <c r="H69" s="483"/>
      <c r="I69" s="483"/>
      <c r="J69" s="483"/>
      <c r="K69" s="483"/>
      <c r="L69" s="483"/>
      <c r="M69" s="483"/>
      <c r="N69" s="483"/>
      <c r="O69" s="483"/>
      <c r="P69" s="483"/>
      <c r="Q69" s="483"/>
      <c r="R69" s="484" t="n">
        <f aca="false">D69/C69</f>
        <v>0.949681517259993</v>
      </c>
      <c r="S69" s="485" t="n">
        <f aca="false">D69-SUM(E69:L69)-SUM(O69:Q69)</f>
        <v>0</v>
      </c>
    </row>
    <row r="70" customFormat="false" ht="21" hidden="false" customHeight="true" outlineLevel="0" collapsed="false">
      <c r="A70" s="480" t="n">
        <v>30</v>
      </c>
      <c r="B70" s="481" t="s">
        <v>338</v>
      </c>
      <c r="C70" s="482" t="n">
        <v>5697.112898</v>
      </c>
      <c r="D70" s="483" t="n">
        <v>5694.220953</v>
      </c>
      <c r="E70" s="483" t="n">
        <f aca="false">D70</f>
        <v>5694.220953</v>
      </c>
      <c r="F70" s="483"/>
      <c r="G70" s="483"/>
      <c r="H70" s="483"/>
      <c r="I70" s="483"/>
      <c r="J70" s="483"/>
      <c r="K70" s="483"/>
      <c r="L70" s="483"/>
      <c r="M70" s="483"/>
      <c r="N70" s="483"/>
      <c r="O70" s="483"/>
      <c r="P70" s="483"/>
      <c r="Q70" s="483"/>
      <c r="R70" s="484" t="n">
        <f aca="false">D70/C70</f>
        <v>0.999492384115994</v>
      </c>
      <c r="S70" s="485" t="n">
        <f aca="false">D70-SUM(E70:L70)-SUM(O70:Q70)</f>
        <v>0</v>
      </c>
    </row>
    <row r="71" customFormat="false" ht="21" hidden="false" customHeight="true" outlineLevel="0" collapsed="false">
      <c r="A71" s="480" t="n">
        <v>31</v>
      </c>
      <c r="B71" s="481" t="s">
        <v>339</v>
      </c>
      <c r="C71" s="482" t="n">
        <v>9582.005681</v>
      </c>
      <c r="D71" s="483" t="n">
        <v>9542.095102</v>
      </c>
      <c r="E71" s="483" t="n">
        <f aca="false">D71</f>
        <v>9542.095102</v>
      </c>
      <c r="F71" s="483"/>
      <c r="G71" s="483"/>
      <c r="H71" s="483"/>
      <c r="I71" s="483"/>
      <c r="J71" s="483"/>
      <c r="K71" s="483"/>
      <c r="L71" s="483"/>
      <c r="M71" s="483"/>
      <c r="N71" s="483"/>
      <c r="O71" s="483"/>
      <c r="P71" s="483"/>
      <c r="Q71" s="483"/>
      <c r="R71" s="484" t="n">
        <f aca="false">D71/C71</f>
        <v>0.995834840812176</v>
      </c>
      <c r="S71" s="485" t="n">
        <f aca="false">D71-SUM(E71:L71)-SUM(O71:Q71)</f>
        <v>0</v>
      </c>
    </row>
    <row r="72" customFormat="false" ht="21" hidden="false" customHeight="true" outlineLevel="0" collapsed="false">
      <c r="A72" s="480" t="n">
        <v>32</v>
      </c>
      <c r="B72" s="481" t="s">
        <v>340</v>
      </c>
      <c r="C72" s="482" t="n">
        <v>2951.037416</v>
      </c>
      <c r="D72" s="483" t="n">
        <v>2951.037416</v>
      </c>
      <c r="E72" s="483" t="n">
        <f aca="false">D72</f>
        <v>2951.037416</v>
      </c>
      <c r="F72" s="483"/>
      <c r="G72" s="483"/>
      <c r="H72" s="483"/>
      <c r="I72" s="483"/>
      <c r="J72" s="483"/>
      <c r="K72" s="483"/>
      <c r="L72" s="483"/>
      <c r="M72" s="483"/>
      <c r="N72" s="483"/>
      <c r="O72" s="483"/>
      <c r="P72" s="483"/>
      <c r="Q72" s="483"/>
      <c r="R72" s="484" t="n">
        <f aca="false">D72/C72</f>
        <v>1</v>
      </c>
      <c r="S72" s="485" t="n">
        <f aca="false">D72-SUM(E72:L72)-SUM(O72:Q72)</f>
        <v>0</v>
      </c>
    </row>
    <row r="73" customFormat="false" ht="21" hidden="false" customHeight="true" outlineLevel="0" collapsed="false">
      <c r="A73" s="480" t="n">
        <v>33</v>
      </c>
      <c r="B73" s="481" t="s">
        <v>341</v>
      </c>
      <c r="C73" s="482" t="n">
        <v>5999.771</v>
      </c>
      <c r="D73" s="483" t="n">
        <v>5934.3036</v>
      </c>
      <c r="E73" s="483" t="n">
        <f aca="false">D73</f>
        <v>5934.3036</v>
      </c>
      <c r="F73" s="483"/>
      <c r="G73" s="483"/>
      <c r="H73" s="483"/>
      <c r="I73" s="483"/>
      <c r="J73" s="483"/>
      <c r="K73" s="483"/>
      <c r="L73" s="483"/>
      <c r="M73" s="483"/>
      <c r="N73" s="483"/>
      <c r="O73" s="483"/>
      <c r="P73" s="483"/>
      <c r="Q73" s="483"/>
      <c r="R73" s="484" t="n">
        <f aca="false">D73/C73</f>
        <v>0.989088350205366</v>
      </c>
      <c r="S73" s="485" t="n">
        <f aca="false">D73-SUM(E73:L73)-SUM(O73:Q73)</f>
        <v>0</v>
      </c>
    </row>
    <row r="74" customFormat="false" ht="21" hidden="false" customHeight="true" outlineLevel="0" collapsed="false">
      <c r="A74" s="480" t="n">
        <v>34</v>
      </c>
      <c r="B74" s="481" t="s">
        <v>342</v>
      </c>
      <c r="C74" s="482" t="n">
        <v>6654.073664</v>
      </c>
      <c r="D74" s="483" t="n">
        <v>5994.355951</v>
      </c>
      <c r="E74" s="483" t="n">
        <f aca="false">D74</f>
        <v>5994.355951</v>
      </c>
      <c r="F74" s="483"/>
      <c r="G74" s="483"/>
      <c r="H74" s="483"/>
      <c r="I74" s="483"/>
      <c r="J74" s="483"/>
      <c r="K74" s="483"/>
      <c r="L74" s="483"/>
      <c r="M74" s="483"/>
      <c r="N74" s="483"/>
      <c r="O74" s="483"/>
      <c r="P74" s="483"/>
      <c r="Q74" s="483"/>
      <c r="R74" s="484" t="n">
        <f aca="false">D74/C74</f>
        <v>0.90085506318194</v>
      </c>
      <c r="S74" s="485" t="n">
        <f aca="false">D74-SUM(E74:L74)-SUM(O74:Q74)</f>
        <v>0</v>
      </c>
    </row>
    <row r="75" customFormat="false" ht="21" hidden="false" customHeight="true" outlineLevel="0" collapsed="false">
      <c r="A75" s="480" t="n">
        <v>35</v>
      </c>
      <c r="B75" s="481" t="s">
        <v>343</v>
      </c>
      <c r="C75" s="482" t="n">
        <v>10936.634</v>
      </c>
      <c r="D75" s="483" t="n">
        <v>10936.634</v>
      </c>
      <c r="E75" s="483" t="n">
        <f aca="false">D75</f>
        <v>10936.634</v>
      </c>
      <c r="F75" s="483"/>
      <c r="G75" s="483"/>
      <c r="H75" s="483"/>
      <c r="I75" s="483"/>
      <c r="J75" s="483"/>
      <c r="K75" s="483"/>
      <c r="L75" s="483"/>
      <c r="M75" s="483"/>
      <c r="N75" s="483"/>
      <c r="O75" s="483"/>
      <c r="P75" s="483"/>
      <c r="Q75" s="483"/>
      <c r="R75" s="484" t="n">
        <f aca="false">D75/C75</f>
        <v>1</v>
      </c>
      <c r="S75" s="485" t="n">
        <f aca="false">D75-SUM(E75:L75)-SUM(O75:Q75)</f>
        <v>0</v>
      </c>
    </row>
    <row r="76" customFormat="false" ht="21" hidden="false" customHeight="true" outlineLevel="0" collapsed="false">
      <c r="A76" s="480" t="n">
        <v>36</v>
      </c>
      <c r="B76" s="481" t="s">
        <v>344</v>
      </c>
      <c r="C76" s="482" t="n">
        <v>11196.1144</v>
      </c>
      <c r="D76" s="483" t="n">
        <v>11196.1144</v>
      </c>
      <c r="E76" s="483" t="n">
        <f aca="false">D76</f>
        <v>11196.1144</v>
      </c>
      <c r="F76" s="483"/>
      <c r="G76" s="483"/>
      <c r="H76" s="483"/>
      <c r="I76" s="483"/>
      <c r="J76" s="483"/>
      <c r="K76" s="483"/>
      <c r="L76" s="483"/>
      <c r="M76" s="483"/>
      <c r="N76" s="483"/>
      <c r="O76" s="483"/>
      <c r="P76" s="483"/>
      <c r="Q76" s="483"/>
      <c r="R76" s="484" t="n">
        <f aca="false">D76/C76</f>
        <v>1</v>
      </c>
      <c r="S76" s="485" t="n">
        <f aca="false">D76-SUM(E76:L76)-SUM(O76:Q76)</f>
        <v>0</v>
      </c>
    </row>
    <row r="77" customFormat="false" ht="21" hidden="false" customHeight="true" outlineLevel="0" collapsed="false">
      <c r="A77" s="480" t="n">
        <v>37</v>
      </c>
      <c r="B77" s="481" t="s">
        <v>345</v>
      </c>
      <c r="C77" s="482" t="n">
        <v>6311.2535</v>
      </c>
      <c r="D77" s="483" t="n">
        <v>6307.9373</v>
      </c>
      <c r="E77" s="483" t="n">
        <f aca="false">D77</f>
        <v>6307.9373</v>
      </c>
      <c r="F77" s="483"/>
      <c r="G77" s="483"/>
      <c r="H77" s="483"/>
      <c r="I77" s="483"/>
      <c r="J77" s="483"/>
      <c r="K77" s="483"/>
      <c r="L77" s="483"/>
      <c r="M77" s="483"/>
      <c r="N77" s="483"/>
      <c r="O77" s="483"/>
      <c r="P77" s="483"/>
      <c r="Q77" s="483"/>
      <c r="R77" s="484" t="n">
        <f aca="false">D77/C77</f>
        <v>0.999474557629479</v>
      </c>
      <c r="S77" s="485" t="n">
        <f aca="false">D77-SUM(E77:L77)-SUM(O77:Q77)</f>
        <v>0</v>
      </c>
    </row>
    <row r="78" customFormat="false" ht="21" hidden="false" customHeight="true" outlineLevel="0" collapsed="false">
      <c r="A78" s="480" t="n">
        <v>38</v>
      </c>
      <c r="B78" s="481" t="s">
        <v>346</v>
      </c>
      <c r="C78" s="482" t="n">
        <v>8391.08063</v>
      </c>
      <c r="D78" s="483" t="n">
        <v>8241.794858</v>
      </c>
      <c r="E78" s="483" t="n">
        <f aca="false">D78</f>
        <v>8241.794858</v>
      </c>
      <c r="F78" s="483"/>
      <c r="G78" s="483"/>
      <c r="H78" s="483"/>
      <c r="I78" s="483"/>
      <c r="J78" s="483"/>
      <c r="K78" s="483"/>
      <c r="L78" s="483"/>
      <c r="M78" s="483"/>
      <c r="N78" s="483"/>
      <c r="O78" s="483"/>
      <c r="P78" s="483"/>
      <c r="Q78" s="483"/>
      <c r="R78" s="484" t="n">
        <f aca="false">D78/C78</f>
        <v>0.982208993265269</v>
      </c>
      <c r="S78" s="485" t="n">
        <f aca="false">D78-SUM(E78:L78)-SUM(O78:Q78)</f>
        <v>0</v>
      </c>
    </row>
    <row r="79" customFormat="false" ht="21" hidden="false" customHeight="true" outlineLevel="0" collapsed="false">
      <c r="A79" s="480" t="n">
        <v>39</v>
      </c>
      <c r="B79" s="481" t="s">
        <v>347</v>
      </c>
      <c r="C79" s="482" t="n">
        <v>4377.902131</v>
      </c>
      <c r="D79" s="483" t="n">
        <v>4323.463966</v>
      </c>
      <c r="E79" s="483" t="n">
        <f aca="false">D79</f>
        <v>4323.463966</v>
      </c>
      <c r="F79" s="483"/>
      <c r="G79" s="483"/>
      <c r="H79" s="483"/>
      <c r="I79" s="483"/>
      <c r="J79" s="483"/>
      <c r="K79" s="483"/>
      <c r="L79" s="483"/>
      <c r="M79" s="483"/>
      <c r="N79" s="483"/>
      <c r="O79" s="483"/>
      <c r="P79" s="483"/>
      <c r="Q79" s="483"/>
      <c r="R79" s="484" t="n">
        <f aca="false">D79/C79</f>
        <v>0.987565239383831</v>
      </c>
      <c r="S79" s="485" t="n">
        <f aca="false">D79-SUM(E79:L79)-SUM(O79:Q79)</f>
        <v>0</v>
      </c>
    </row>
    <row r="80" customFormat="false" ht="21" hidden="false" customHeight="true" outlineLevel="0" collapsed="false">
      <c r="A80" s="480" t="n">
        <v>40</v>
      </c>
      <c r="B80" s="481" t="s">
        <v>348</v>
      </c>
      <c r="C80" s="482" t="n">
        <v>8419.016745</v>
      </c>
      <c r="D80" s="483" t="n">
        <v>8368.796951</v>
      </c>
      <c r="E80" s="483" t="n">
        <f aca="false">D80</f>
        <v>8368.796951</v>
      </c>
      <c r="F80" s="483"/>
      <c r="G80" s="483"/>
      <c r="H80" s="483"/>
      <c r="I80" s="483"/>
      <c r="J80" s="483"/>
      <c r="K80" s="483"/>
      <c r="L80" s="483"/>
      <c r="M80" s="483"/>
      <c r="N80" s="483"/>
      <c r="O80" s="483"/>
      <c r="P80" s="483"/>
      <c r="Q80" s="483"/>
      <c r="R80" s="484" t="n">
        <f aca="false">D80/C80</f>
        <v>0.994034957344654</v>
      </c>
      <c r="S80" s="485" t="n">
        <f aca="false">D80-SUM(E80:L80)-SUM(O80:Q80)</f>
        <v>0</v>
      </c>
    </row>
    <row r="81" customFormat="false" ht="21" hidden="false" customHeight="true" outlineLevel="0" collapsed="false">
      <c r="A81" s="480" t="n">
        <v>41</v>
      </c>
      <c r="B81" s="481" t="s">
        <v>349</v>
      </c>
      <c r="C81" s="482" t="n">
        <v>6187.707</v>
      </c>
      <c r="D81" s="483" t="n">
        <v>6183.570015</v>
      </c>
      <c r="E81" s="483" t="n">
        <f aca="false">D81</f>
        <v>6183.570015</v>
      </c>
      <c r="F81" s="483"/>
      <c r="G81" s="483"/>
      <c r="H81" s="483"/>
      <c r="I81" s="483"/>
      <c r="J81" s="483"/>
      <c r="K81" s="483"/>
      <c r="L81" s="483"/>
      <c r="M81" s="483"/>
      <c r="N81" s="483"/>
      <c r="O81" s="483"/>
      <c r="P81" s="483"/>
      <c r="Q81" s="483"/>
      <c r="R81" s="484" t="n">
        <f aca="false">D81/C81</f>
        <v>0.999331418730719</v>
      </c>
      <c r="S81" s="485" t="n">
        <f aca="false">D81-SUM(E81:L81)-SUM(O81:Q81)</f>
        <v>0</v>
      </c>
    </row>
    <row r="82" customFormat="false" ht="21" hidden="false" customHeight="true" outlineLevel="0" collapsed="false">
      <c r="A82" s="480" t="n">
        <v>42</v>
      </c>
      <c r="B82" s="481" t="s">
        <v>350</v>
      </c>
      <c r="C82" s="482" t="n">
        <v>5040.395142</v>
      </c>
      <c r="D82" s="483" t="n">
        <v>4981.031177</v>
      </c>
      <c r="E82" s="483" t="n">
        <f aca="false">D82</f>
        <v>4981.031177</v>
      </c>
      <c r="F82" s="483"/>
      <c r="G82" s="483"/>
      <c r="H82" s="483"/>
      <c r="I82" s="483"/>
      <c r="J82" s="483"/>
      <c r="K82" s="483"/>
      <c r="L82" s="483"/>
      <c r="M82" s="483"/>
      <c r="N82" s="483"/>
      <c r="O82" s="483"/>
      <c r="P82" s="483"/>
      <c r="Q82" s="483"/>
      <c r="R82" s="484" t="n">
        <f aca="false">D82/C82</f>
        <v>0.988222358896956</v>
      </c>
      <c r="S82" s="485" t="n">
        <f aca="false">D82-SUM(E82:L82)-SUM(O82:Q82)</f>
        <v>0</v>
      </c>
    </row>
    <row r="83" customFormat="false" ht="21" hidden="false" customHeight="true" outlineLevel="0" collapsed="false">
      <c r="A83" s="480" t="n">
        <v>43</v>
      </c>
      <c r="B83" s="481" t="s">
        <v>351</v>
      </c>
      <c r="C83" s="482" t="n">
        <v>7955.744739</v>
      </c>
      <c r="D83" s="483" t="n">
        <v>7707.392053</v>
      </c>
      <c r="E83" s="483" t="n">
        <f aca="false">D83</f>
        <v>7707.392053</v>
      </c>
      <c r="F83" s="483"/>
      <c r="G83" s="483"/>
      <c r="H83" s="483"/>
      <c r="I83" s="483"/>
      <c r="J83" s="483"/>
      <c r="K83" s="483"/>
      <c r="L83" s="483"/>
      <c r="M83" s="483"/>
      <c r="N83" s="483"/>
      <c r="O83" s="483"/>
      <c r="P83" s="483"/>
      <c r="Q83" s="483"/>
      <c r="R83" s="484" t="n">
        <f aca="false">D83/C83</f>
        <v>0.968783225939547</v>
      </c>
      <c r="S83" s="485" t="n">
        <f aca="false">D83-SUM(E83:L83)-SUM(O83:Q83)</f>
        <v>0</v>
      </c>
    </row>
    <row r="84" customFormat="false" ht="21" hidden="false" customHeight="true" outlineLevel="0" collapsed="false">
      <c r="A84" s="480" t="n">
        <v>44</v>
      </c>
      <c r="B84" s="481" t="s">
        <v>352</v>
      </c>
      <c r="C84" s="482" t="n">
        <v>5557.137534</v>
      </c>
      <c r="D84" s="483" t="n">
        <v>5557.137534</v>
      </c>
      <c r="E84" s="483" t="n">
        <f aca="false">D84</f>
        <v>5557.137534</v>
      </c>
      <c r="F84" s="483"/>
      <c r="G84" s="483"/>
      <c r="H84" s="483"/>
      <c r="I84" s="483"/>
      <c r="J84" s="483"/>
      <c r="K84" s="483"/>
      <c r="L84" s="483"/>
      <c r="M84" s="483"/>
      <c r="N84" s="483"/>
      <c r="O84" s="483"/>
      <c r="P84" s="483"/>
      <c r="Q84" s="483"/>
      <c r="R84" s="484" t="n">
        <f aca="false">D84/C84</f>
        <v>1</v>
      </c>
      <c r="S84" s="485" t="n">
        <f aca="false">D84-SUM(E84:L84)-SUM(O84:Q84)</f>
        <v>0</v>
      </c>
    </row>
    <row r="85" customFormat="false" ht="21" hidden="false" customHeight="true" outlineLevel="0" collapsed="false">
      <c r="A85" s="480" t="n">
        <v>45</v>
      </c>
      <c r="B85" s="481" t="s">
        <v>353</v>
      </c>
      <c r="C85" s="482" t="n">
        <v>2108.239055</v>
      </c>
      <c r="D85" s="483" t="n">
        <v>2108.239055</v>
      </c>
      <c r="E85" s="483" t="n">
        <f aca="false">D85</f>
        <v>2108.239055</v>
      </c>
      <c r="F85" s="483"/>
      <c r="G85" s="483"/>
      <c r="H85" s="483"/>
      <c r="I85" s="483"/>
      <c r="J85" s="483"/>
      <c r="K85" s="483"/>
      <c r="L85" s="483"/>
      <c r="M85" s="483"/>
      <c r="N85" s="483"/>
      <c r="O85" s="483"/>
      <c r="P85" s="483"/>
      <c r="Q85" s="483"/>
      <c r="R85" s="484" t="n">
        <f aca="false">D85/C85</f>
        <v>1</v>
      </c>
      <c r="S85" s="485" t="n">
        <f aca="false">D85-SUM(E85:L85)-SUM(O85:Q85)</f>
        <v>0</v>
      </c>
    </row>
    <row r="86" customFormat="false" ht="21" hidden="false" customHeight="true" outlineLevel="0" collapsed="false">
      <c r="A86" s="480" t="n">
        <v>46</v>
      </c>
      <c r="B86" s="481" t="s">
        <v>354</v>
      </c>
      <c r="C86" s="482" t="n">
        <v>3568.12</v>
      </c>
      <c r="D86" s="483" t="n">
        <v>3566.649182</v>
      </c>
      <c r="E86" s="483" t="n">
        <f aca="false">D86</f>
        <v>3566.649182</v>
      </c>
      <c r="F86" s="483"/>
      <c r="G86" s="483"/>
      <c r="H86" s="483"/>
      <c r="I86" s="483"/>
      <c r="J86" s="483"/>
      <c r="K86" s="483"/>
      <c r="L86" s="483"/>
      <c r="M86" s="483"/>
      <c r="N86" s="483"/>
      <c r="O86" s="483"/>
      <c r="P86" s="483"/>
      <c r="Q86" s="483"/>
      <c r="R86" s="484" t="n">
        <f aca="false">D86/C86</f>
        <v>0.999587789087811</v>
      </c>
      <c r="S86" s="485" t="n">
        <f aca="false">D86-SUM(E86:L86)-SUM(O86:Q86)</f>
        <v>0</v>
      </c>
    </row>
    <row r="87" customFormat="false" ht="21" hidden="false" customHeight="true" outlineLevel="0" collapsed="false">
      <c r="A87" s="472" t="s">
        <v>167</v>
      </c>
      <c r="B87" s="473" t="s">
        <v>255</v>
      </c>
      <c r="C87" s="474" t="n">
        <f aca="false">SUM(C88:C89)</f>
        <v>2584.086168</v>
      </c>
      <c r="D87" s="475" t="n">
        <f aca="false">SUM(D88:D89)</f>
        <v>2412.140642</v>
      </c>
      <c r="E87" s="475" t="n">
        <f aca="false">SUM(E88:E89)</f>
        <v>2412.140642</v>
      </c>
      <c r="F87" s="475" t="n">
        <f aca="false">SUM(F88:F89)</f>
        <v>0</v>
      </c>
      <c r="G87" s="475" t="n">
        <f aca="false">SUM(G88:G89)</f>
        <v>0</v>
      </c>
      <c r="H87" s="475" t="n">
        <f aca="false">SUM(H88:H89)</f>
        <v>0</v>
      </c>
      <c r="I87" s="475" t="n">
        <f aca="false">SUM(I88:I89)</f>
        <v>0</v>
      </c>
      <c r="J87" s="475" t="n">
        <f aca="false">SUM(J88:J89)</f>
        <v>0</v>
      </c>
      <c r="K87" s="475" t="n">
        <f aca="false">SUM(K88:K89)</f>
        <v>0</v>
      </c>
      <c r="L87" s="475" t="n">
        <f aca="false">SUM(L88:L89)</f>
        <v>0</v>
      </c>
      <c r="M87" s="475" t="n">
        <f aca="false">SUM(M88:M89)</f>
        <v>0</v>
      </c>
      <c r="N87" s="475" t="n">
        <f aca="false">SUM(N88:N89)</f>
        <v>0</v>
      </c>
      <c r="O87" s="475" t="n">
        <f aca="false">SUM(O88:O89)</f>
        <v>0</v>
      </c>
      <c r="P87" s="475" t="n">
        <f aca="false">SUM(P88:P89)</f>
        <v>0</v>
      </c>
      <c r="Q87" s="475" t="n">
        <f aca="false">SUM(Q88:Q89)</f>
        <v>0</v>
      </c>
      <c r="R87" s="488" t="n">
        <f aca="false">D87/C87</f>
        <v>0.933459832675363</v>
      </c>
    </row>
    <row r="88" customFormat="false" ht="21" hidden="false" customHeight="true" outlineLevel="0" collapsed="false">
      <c r="A88" s="480" t="s">
        <v>120</v>
      </c>
      <c r="B88" s="481" t="s">
        <v>256</v>
      </c>
      <c r="C88" s="482" t="n">
        <v>1216.809168</v>
      </c>
      <c r="D88" s="483" t="n">
        <v>1197.749168</v>
      </c>
      <c r="E88" s="483" t="n">
        <f aca="false">D88</f>
        <v>1197.749168</v>
      </c>
      <c r="F88" s="483"/>
      <c r="G88" s="483"/>
      <c r="H88" s="483"/>
      <c r="I88" s="483"/>
      <c r="J88" s="483"/>
      <c r="K88" s="483"/>
      <c r="L88" s="483"/>
      <c r="M88" s="483"/>
      <c r="N88" s="483"/>
      <c r="O88" s="483"/>
      <c r="P88" s="483"/>
      <c r="Q88" s="483"/>
      <c r="R88" s="484" t="n">
        <f aca="false">D88/C88</f>
        <v>0.984336081202176</v>
      </c>
      <c r="S88" s="485" t="n">
        <f aca="false">D88-SUM(E88:L88)-SUM(O88:Q88)</f>
        <v>0</v>
      </c>
    </row>
    <row r="89" customFormat="false" ht="21" hidden="false" customHeight="true" outlineLevel="0" collapsed="false">
      <c r="A89" s="480" t="s">
        <v>122</v>
      </c>
      <c r="B89" s="481" t="s">
        <v>257</v>
      </c>
      <c r="C89" s="482" t="n">
        <v>1367.277</v>
      </c>
      <c r="D89" s="483" t="n">
        <v>1214.391474</v>
      </c>
      <c r="E89" s="483" t="n">
        <f aca="false">D89</f>
        <v>1214.391474</v>
      </c>
      <c r="F89" s="483"/>
      <c r="G89" s="483"/>
      <c r="H89" s="483"/>
      <c r="I89" s="483"/>
      <c r="J89" s="483"/>
      <c r="K89" s="483"/>
      <c r="L89" s="483"/>
      <c r="M89" s="483"/>
      <c r="N89" s="483"/>
      <c r="O89" s="483"/>
      <c r="P89" s="483"/>
      <c r="Q89" s="483"/>
      <c r="R89" s="484" t="n">
        <f aca="false">D89/C89</f>
        <v>0.888182478020182</v>
      </c>
      <c r="S89" s="485" t="n">
        <f aca="false">D89-SUM(E89:L89)-SUM(O89:Q89)</f>
        <v>0</v>
      </c>
    </row>
    <row r="90" customFormat="false" ht="21" hidden="false" customHeight="true" outlineLevel="0" collapsed="false">
      <c r="A90" s="472" t="s">
        <v>43</v>
      </c>
      <c r="B90" s="473" t="s">
        <v>355</v>
      </c>
      <c r="C90" s="474" t="n">
        <f aca="false">C91</f>
        <v>6180.3223</v>
      </c>
      <c r="D90" s="475" t="n">
        <f aca="false">D91</f>
        <v>5877.83929</v>
      </c>
      <c r="E90" s="475" t="n">
        <f aca="false">E91</f>
        <v>0</v>
      </c>
      <c r="F90" s="475" t="n">
        <f aca="false">F91</f>
        <v>0</v>
      </c>
      <c r="G90" s="475" t="n">
        <f aca="false">G91</f>
        <v>0</v>
      </c>
      <c r="H90" s="475" t="n">
        <f aca="false">H91</f>
        <v>2130.0056</v>
      </c>
      <c r="I90" s="475" t="n">
        <f aca="false">I91</f>
        <v>1766.31832</v>
      </c>
      <c r="J90" s="475" t="n">
        <f aca="false">J91</f>
        <v>859.98337</v>
      </c>
      <c r="K90" s="475" t="n">
        <f aca="false">K91</f>
        <v>0</v>
      </c>
      <c r="L90" s="475" t="n">
        <f aca="false">L91</f>
        <v>1121.532</v>
      </c>
      <c r="M90" s="475" t="n">
        <f aca="false">M91</f>
        <v>0</v>
      </c>
      <c r="N90" s="475" t="n">
        <f aca="false">N91</f>
        <v>0</v>
      </c>
      <c r="O90" s="475" t="n">
        <f aca="false">O91</f>
        <v>0</v>
      </c>
      <c r="P90" s="475" t="n">
        <f aca="false">P91</f>
        <v>0</v>
      </c>
      <c r="Q90" s="475" t="n">
        <f aca="false">Q91</f>
        <v>0</v>
      </c>
      <c r="R90" s="488" t="n">
        <f aca="false">D90/C90</f>
        <v>0.951057081602362</v>
      </c>
    </row>
    <row r="91" customFormat="false" ht="21" hidden="false" customHeight="true" outlineLevel="0" collapsed="false">
      <c r="A91" s="480" t="n">
        <v>1</v>
      </c>
      <c r="B91" s="481" t="s">
        <v>259</v>
      </c>
      <c r="C91" s="482" t="n">
        <v>6180.3223</v>
      </c>
      <c r="D91" s="483" t="n">
        <v>5877.83929</v>
      </c>
      <c r="E91" s="483"/>
      <c r="F91" s="483"/>
      <c r="G91" s="483"/>
      <c r="H91" s="483" t="n">
        <v>2130.0056</v>
      </c>
      <c r="I91" s="483" t="n">
        <v>1766.31832</v>
      </c>
      <c r="J91" s="483" t="n">
        <v>859.98337</v>
      </c>
      <c r="K91" s="483"/>
      <c r="L91" s="483" t="n">
        <v>1121.532</v>
      </c>
      <c r="M91" s="483" t="n">
        <v>0</v>
      </c>
      <c r="N91" s="483" t="n">
        <v>0</v>
      </c>
      <c r="O91" s="483" t="n">
        <v>0</v>
      </c>
      <c r="P91" s="483" t="n">
        <v>0</v>
      </c>
      <c r="Q91" s="483" t="n">
        <v>0</v>
      </c>
      <c r="R91" s="484" t="n">
        <f aca="false">D91/C91</f>
        <v>0.951057081602362</v>
      </c>
      <c r="S91" s="485" t="n">
        <f aca="false">D91-SUM(E91:L91)-SUM(O91:Q91)</f>
        <v>0</v>
      </c>
    </row>
    <row r="92" customFormat="false" ht="21" hidden="false" customHeight="true" outlineLevel="0" collapsed="false">
      <c r="A92" s="472" t="s">
        <v>45</v>
      </c>
      <c r="B92" s="473" t="s">
        <v>260</v>
      </c>
      <c r="C92" s="474" t="n">
        <f aca="false">C93</f>
        <v>4617.356</v>
      </c>
      <c r="D92" s="475" t="n">
        <f aca="false">D93</f>
        <v>4200.227544</v>
      </c>
      <c r="E92" s="475" t="n">
        <f aca="false">E93</f>
        <v>0</v>
      </c>
      <c r="F92" s="475" t="n">
        <f aca="false">F93</f>
        <v>0</v>
      </c>
      <c r="G92" s="475" t="n">
        <f aca="false">G93</f>
        <v>0</v>
      </c>
      <c r="H92" s="475" t="n">
        <f aca="false">H93</f>
        <v>0</v>
      </c>
      <c r="I92" s="475" t="n">
        <f aca="false">I93</f>
        <v>0</v>
      </c>
      <c r="J92" s="475" t="n">
        <f aca="false">J93</f>
        <v>0</v>
      </c>
      <c r="K92" s="475" t="n">
        <f aca="false">K93</f>
        <v>0</v>
      </c>
      <c r="L92" s="475" t="n">
        <f aca="false">L93</f>
        <v>4200.227544</v>
      </c>
      <c r="M92" s="475" t="n">
        <f aca="false">M93</f>
        <v>0</v>
      </c>
      <c r="N92" s="475" t="n">
        <f aca="false">N93</f>
        <v>4200.227544</v>
      </c>
      <c r="O92" s="475" t="n">
        <f aca="false">O93</f>
        <v>0</v>
      </c>
      <c r="P92" s="475" t="n">
        <f aca="false">P93</f>
        <v>0</v>
      </c>
      <c r="Q92" s="475" t="n">
        <f aca="false">Q93</f>
        <v>0</v>
      </c>
      <c r="R92" s="488" t="n">
        <f aca="false">D92/C92</f>
        <v>0.909660754769613</v>
      </c>
    </row>
    <row r="93" customFormat="false" ht="21" hidden="false" customHeight="true" outlineLevel="0" collapsed="false">
      <c r="A93" s="480" t="n">
        <v>1</v>
      </c>
      <c r="B93" s="481" t="s">
        <v>261</v>
      </c>
      <c r="C93" s="482" t="n">
        <v>4617.356</v>
      </c>
      <c r="D93" s="483" t="n">
        <v>4200.227544</v>
      </c>
      <c r="E93" s="483"/>
      <c r="F93" s="483"/>
      <c r="G93" s="483"/>
      <c r="H93" s="483"/>
      <c r="I93" s="483"/>
      <c r="J93" s="483"/>
      <c r="K93" s="483"/>
      <c r="L93" s="483" t="n">
        <f aca="false">N93</f>
        <v>4200.227544</v>
      </c>
      <c r="M93" s="483" t="n">
        <v>0</v>
      </c>
      <c r="N93" s="483" t="n">
        <v>4200.227544</v>
      </c>
      <c r="O93" s="483" t="n">
        <v>0</v>
      </c>
      <c r="P93" s="483" t="n">
        <v>0</v>
      </c>
      <c r="Q93" s="483" t="n">
        <v>0</v>
      </c>
      <c r="R93" s="484" t="n">
        <f aca="false">D93/C93</f>
        <v>0.909660754769613</v>
      </c>
      <c r="S93" s="485" t="n">
        <f aca="false">D93-SUM(E93:L93)-SUM(O93:Q93)</f>
        <v>0</v>
      </c>
    </row>
    <row r="94" customFormat="false" ht="21" hidden="false" customHeight="true" outlineLevel="0" collapsed="false">
      <c r="A94" s="472" t="s">
        <v>47</v>
      </c>
      <c r="B94" s="473" t="s">
        <v>262</v>
      </c>
      <c r="C94" s="474" t="n">
        <f aca="false">C95+C98</f>
        <v>58274.038045</v>
      </c>
      <c r="D94" s="475" t="n">
        <f aca="false">D95+D98</f>
        <v>56216.148406</v>
      </c>
      <c r="E94" s="475" t="n">
        <f aca="false">E95+E98</f>
        <v>2923.759</v>
      </c>
      <c r="F94" s="475" t="n">
        <f aca="false">F95+F98</f>
        <v>5606.3</v>
      </c>
      <c r="G94" s="475" t="n">
        <f aca="false">G95+G98</f>
        <v>2674.943502</v>
      </c>
      <c r="H94" s="475" t="n">
        <f aca="false">H95+H98</f>
        <v>0</v>
      </c>
      <c r="I94" s="475" t="n">
        <f aca="false">I95+I98</f>
        <v>0</v>
      </c>
      <c r="J94" s="475" t="n">
        <f aca="false">J95+J98</f>
        <v>0</v>
      </c>
      <c r="K94" s="475" t="n">
        <f aca="false">K95+K98</f>
        <v>1127.353</v>
      </c>
      <c r="L94" s="475" t="n">
        <f aca="false">L95+L98</f>
        <v>43422.407904</v>
      </c>
      <c r="M94" s="475" t="n">
        <f aca="false">M95+M98</f>
        <v>14077.951</v>
      </c>
      <c r="N94" s="475" t="n">
        <f aca="false">N95+N98</f>
        <v>8149.201</v>
      </c>
      <c r="O94" s="475" t="n">
        <f aca="false">O95+O98</f>
        <v>0</v>
      </c>
      <c r="P94" s="475" t="n">
        <f aca="false">P95+P98</f>
        <v>275.55</v>
      </c>
      <c r="Q94" s="475" t="n">
        <f aca="false">Q95+Q98</f>
        <v>185.835</v>
      </c>
      <c r="R94" s="488" t="n">
        <f aca="false">D94/C94</f>
        <v>0.964685995547264</v>
      </c>
    </row>
    <row r="95" customFormat="false" ht="21" hidden="false" customHeight="true" outlineLevel="0" collapsed="false">
      <c r="A95" s="472" t="s">
        <v>165</v>
      </c>
      <c r="B95" s="473" t="s">
        <v>263</v>
      </c>
      <c r="C95" s="474" t="n">
        <f aca="false">SUM(C96:C97)</f>
        <v>11352.359</v>
      </c>
      <c r="D95" s="475" t="n">
        <f aca="false">SUM(D96:D97)</f>
        <v>11352.002502</v>
      </c>
      <c r="E95" s="475" t="n">
        <f aca="false">SUM(E96:E97)</f>
        <v>2923.759</v>
      </c>
      <c r="F95" s="475" t="n">
        <f aca="false">SUM(F96:F97)</f>
        <v>5606.3</v>
      </c>
      <c r="G95" s="475" t="n">
        <f aca="false">SUM(G96:G97)</f>
        <v>2674.943502</v>
      </c>
      <c r="H95" s="475" t="n">
        <f aca="false">SUM(H96:H97)</f>
        <v>0</v>
      </c>
      <c r="I95" s="475" t="n">
        <f aca="false">SUM(I96:I97)</f>
        <v>0</v>
      </c>
      <c r="J95" s="475" t="n">
        <f aca="false">SUM(J96:J97)</f>
        <v>0</v>
      </c>
      <c r="K95" s="475" t="n">
        <f aca="false">SUM(K96:K97)</f>
        <v>0</v>
      </c>
      <c r="L95" s="475" t="n">
        <f aca="false">SUM(L96:L97)</f>
        <v>147</v>
      </c>
      <c r="M95" s="475" t="n">
        <f aca="false">SUM(M96:M97)</f>
        <v>0</v>
      </c>
      <c r="N95" s="475" t="n">
        <f aca="false">SUM(N96:N97)</f>
        <v>147</v>
      </c>
      <c r="O95" s="475" t="n">
        <f aca="false">SUM(O96:O97)</f>
        <v>0</v>
      </c>
      <c r="P95" s="475" t="n">
        <f aca="false">SUM(P96:P97)</f>
        <v>0</v>
      </c>
      <c r="Q95" s="475" t="n">
        <f aca="false">SUM(Q96:Q97)</f>
        <v>0</v>
      </c>
      <c r="R95" s="488" t="n">
        <f aca="false">D95/C95</f>
        <v>0.999968597011423</v>
      </c>
    </row>
    <row r="96" customFormat="false" ht="21" hidden="false" customHeight="true" outlineLevel="0" collapsed="false">
      <c r="A96" s="480" t="n">
        <v>1</v>
      </c>
      <c r="B96" s="481" t="s">
        <v>264</v>
      </c>
      <c r="C96" s="482" t="n">
        <v>8530.059</v>
      </c>
      <c r="D96" s="483" t="n">
        <f aca="false">C96</f>
        <v>8530.059</v>
      </c>
      <c r="E96" s="483" t="n">
        <f aca="false">2680+243.759</f>
        <v>2923.759</v>
      </c>
      <c r="F96" s="483" t="n">
        <f aca="false">D96-SUM(E96:E96)+SUM(G96:L96)+SUM(O96:Q96)</f>
        <v>5606.3</v>
      </c>
      <c r="G96" s="483"/>
      <c r="H96" s="483"/>
      <c r="I96" s="483"/>
      <c r="J96" s="483"/>
      <c r="K96" s="483"/>
      <c r="L96" s="483"/>
      <c r="M96" s="483"/>
      <c r="N96" s="483"/>
      <c r="O96" s="483"/>
      <c r="P96" s="483"/>
      <c r="Q96" s="483"/>
      <c r="R96" s="484" t="n">
        <f aca="false">D96/C96</f>
        <v>1</v>
      </c>
      <c r="S96" s="485" t="n">
        <f aca="false">D96-SUM(E96:L96)-SUM(O96:Q96)</f>
        <v>0</v>
      </c>
    </row>
    <row r="97" customFormat="false" ht="21" hidden="false" customHeight="true" outlineLevel="0" collapsed="false">
      <c r="A97" s="480" t="n">
        <v>2</v>
      </c>
      <c r="B97" s="481" t="s">
        <v>265</v>
      </c>
      <c r="C97" s="482" t="n">
        <v>2822.3</v>
      </c>
      <c r="D97" s="483" t="n">
        <v>2821.943502</v>
      </c>
      <c r="E97" s="483"/>
      <c r="F97" s="483"/>
      <c r="G97" s="483" t="n">
        <f aca="false">D97-L97</f>
        <v>2674.943502</v>
      </c>
      <c r="H97" s="483"/>
      <c r="I97" s="483"/>
      <c r="J97" s="483"/>
      <c r="K97" s="483"/>
      <c r="L97" s="483" t="n">
        <f aca="false">SUM(M97:N97)</f>
        <v>147</v>
      </c>
      <c r="M97" s="483"/>
      <c r="N97" s="483" t="n">
        <v>147</v>
      </c>
      <c r="O97" s="483"/>
      <c r="P97" s="483"/>
      <c r="Q97" s="483"/>
      <c r="R97" s="484" t="n">
        <f aca="false">D97/C97</f>
        <v>0.999873685292138</v>
      </c>
      <c r="S97" s="485" t="n">
        <f aca="false">D97-SUM(E97:L97)-SUM(O97:Q97)</f>
        <v>0</v>
      </c>
    </row>
    <row r="98" customFormat="false" ht="21" hidden="false" customHeight="true" outlineLevel="0" collapsed="false">
      <c r="A98" s="491" t="s">
        <v>167</v>
      </c>
      <c r="B98" s="492" t="s">
        <v>266</v>
      </c>
      <c r="C98" s="493" t="n">
        <f aca="false">SUM(C99:C107)</f>
        <v>46921.679045</v>
      </c>
      <c r="D98" s="493" t="n">
        <f aca="false">SUM(D99:D107)</f>
        <v>44864.145904</v>
      </c>
      <c r="E98" s="493" t="n">
        <f aca="false">SUM(E99:E107)</f>
        <v>0</v>
      </c>
      <c r="F98" s="493" t="n">
        <f aca="false">SUM(F99:F107)</f>
        <v>0</v>
      </c>
      <c r="G98" s="493" t="n">
        <f aca="false">SUM(G99:G107)</f>
        <v>0</v>
      </c>
      <c r="H98" s="493" t="n">
        <f aca="false">SUM(H99:H107)</f>
        <v>0</v>
      </c>
      <c r="I98" s="493" t="n">
        <f aca="false">SUM(I99:I107)</f>
        <v>0</v>
      </c>
      <c r="J98" s="493" t="n">
        <f aca="false">SUM(J99:J107)</f>
        <v>0</v>
      </c>
      <c r="K98" s="493" t="n">
        <f aca="false">SUM(K99:K107)</f>
        <v>1127.353</v>
      </c>
      <c r="L98" s="493" t="n">
        <f aca="false">SUM(L99:L107)</f>
        <v>43275.407904</v>
      </c>
      <c r="M98" s="493" t="n">
        <f aca="false">SUM(M99:M107)</f>
        <v>14077.951</v>
      </c>
      <c r="N98" s="493" t="n">
        <f aca="false">SUM(N99:N107)</f>
        <v>8002.201</v>
      </c>
      <c r="O98" s="493" t="n">
        <f aca="false">SUM(O99:O107)</f>
        <v>0</v>
      </c>
      <c r="P98" s="493" t="n">
        <f aca="false">SUM(P99:P107)</f>
        <v>275.55</v>
      </c>
      <c r="Q98" s="493" t="n">
        <f aca="false">SUM(Q99:Q107)</f>
        <v>185.835</v>
      </c>
      <c r="R98" s="494" t="n">
        <f aca="false">D98/C98</f>
        <v>0.956149626721014</v>
      </c>
    </row>
    <row r="99" customFormat="false" ht="21" hidden="false" customHeight="true" outlineLevel="0" collapsed="false">
      <c r="A99" s="495" t="n">
        <v>1</v>
      </c>
      <c r="B99" s="481" t="s">
        <v>267</v>
      </c>
      <c r="C99" s="482" t="n">
        <v>47.4</v>
      </c>
      <c r="D99" s="483" t="n">
        <f aca="false">C99</f>
        <v>47.4</v>
      </c>
      <c r="E99" s="483"/>
      <c r="F99" s="483"/>
      <c r="G99" s="483"/>
      <c r="H99" s="483"/>
      <c r="I99" s="483"/>
      <c r="J99" s="483"/>
      <c r="K99" s="483"/>
      <c r="L99" s="483"/>
      <c r="M99" s="483"/>
      <c r="N99" s="483"/>
      <c r="O99" s="483"/>
      <c r="P99" s="483"/>
      <c r="Q99" s="483" t="n">
        <v>47.4</v>
      </c>
      <c r="R99" s="484" t="n">
        <f aca="false">D99/C99</f>
        <v>1</v>
      </c>
      <c r="S99" s="485" t="n">
        <f aca="false">D99-SUM(E99:L99)-SUM(O99:Q99)</f>
        <v>0</v>
      </c>
    </row>
    <row r="100" customFormat="false" ht="21" hidden="false" customHeight="true" outlineLevel="0" collapsed="false">
      <c r="A100" s="495" t="n">
        <v>2</v>
      </c>
      <c r="B100" s="481" t="s">
        <v>268</v>
      </c>
      <c r="C100" s="482" t="n">
        <v>29</v>
      </c>
      <c r="D100" s="483" t="n">
        <f aca="false">SUM(E100:L100)+O100+P100+Q100</f>
        <v>29</v>
      </c>
      <c r="E100" s="483"/>
      <c r="F100" s="483"/>
      <c r="G100" s="483"/>
      <c r="H100" s="483"/>
      <c r="I100" s="483"/>
      <c r="J100" s="483"/>
      <c r="K100" s="483"/>
      <c r="L100" s="483"/>
      <c r="M100" s="483"/>
      <c r="N100" s="483"/>
      <c r="O100" s="483"/>
      <c r="P100" s="483"/>
      <c r="Q100" s="483" t="n">
        <f aca="false">C100</f>
        <v>29</v>
      </c>
      <c r="R100" s="484" t="n">
        <f aca="false">D100/C100</f>
        <v>1</v>
      </c>
      <c r="S100" s="485" t="n">
        <f aca="false">D100-SUM(E100:L100)-SUM(O100:Q100)</f>
        <v>0</v>
      </c>
    </row>
    <row r="101" customFormat="false" ht="21" hidden="false" customHeight="true" outlineLevel="0" collapsed="false">
      <c r="A101" s="495" t="n">
        <v>3</v>
      </c>
      <c r="B101" s="481" t="s">
        <v>269</v>
      </c>
      <c r="C101" s="482" t="n">
        <v>21325.229045</v>
      </c>
      <c r="D101" s="483" t="n">
        <v>20713.810174</v>
      </c>
      <c r="E101" s="483"/>
      <c r="F101" s="483"/>
      <c r="G101" s="483"/>
      <c r="H101" s="483"/>
      <c r="I101" s="483"/>
      <c r="J101" s="483"/>
      <c r="K101" s="483" t="n">
        <v>1127.353</v>
      </c>
      <c r="L101" s="483" t="n">
        <v>19586.457174</v>
      </c>
      <c r="M101" s="483" t="n">
        <v>4523.241</v>
      </c>
      <c r="N101" s="483"/>
      <c r="O101" s="483"/>
      <c r="P101" s="483"/>
      <c r="Q101" s="483"/>
      <c r="R101" s="484" t="n">
        <f aca="false">D101/C101</f>
        <v>0.971328848580721</v>
      </c>
      <c r="S101" s="485" t="n">
        <f aca="false">D101-SUM(E101:L101)-SUM(O101:Q101)</f>
        <v>0</v>
      </c>
    </row>
    <row r="102" customFormat="false" ht="21" hidden="false" customHeight="true" outlineLevel="0" collapsed="false">
      <c r="A102" s="495" t="n">
        <v>4</v>
      </c>
      <c r="B102" s="481" t="s">
        <v>292</v>
      </c>
      <c r="C102" s="482" t="n">
        <v>11787.128</v>
      </c>
      <c r="D102" s="483" t="n">
        <v>11563.49273</v>
      </c>
      <c r="E102" s="483"/>
      <c r="F102" s="483"/>
      <c r="G102" s="483"/>
      <c r="H102" s="483"/>
      <c r="I102" s="483"/>
      <c r="J102" s="483"/>
      <c r="K102" s="483"/>
      <c r="L102" s="483" t="n">
        <f aca="false">D102</f>
        <v>11563.49273</v>
      </c>
      <c r="M102" s="483" t="n">
        <v>3863.842</v>
      </c>
      <c r="N102" s="483" t="n">
        <v>2853.224</v>
      </c>
      <c r="O102" s="483"/>
      <c r="P102" s="483"/>
      <c r="Q102" s="483"/>
      <c r="R102" s="484" t="n">
        <f aca="false">D102/C102</f>
        <v>0.981027162002483</v>
      </c>
      <c r="S102" s="485" t="n">
        <f aca="false">D102-SUM(E102:L102)-SUM(O102:Q102)</f>
        <v>0</v>
      </c>
    </row>
    <row r="103" customFormat="false" ht="21" hidden="false" customHeight="true" outlineLevel="0" collapsed="false">
      <c r="A103" s="495" t="n">
        <v>5</v>
      </c>
      <c r="B103" s="481" t="s">
        <v>271</v>
      </c>
      <c r="C103" s="482" t="n">
        <v>982</v>
      </c>
      <c r="D103" s="483" t="n">
        <v>964.913</v>
      </c>
      <c r="E103" s="483"/>
      <c r="F103" s="483"/>
      <c r="G103" s="483"/>
      <c r="H103" s="483"/>
      <c r="I103" s="483"/>
      <c r="J103" s="483"/>
      <c r="K103" s="483"/>
      <c r="L103" s="483" t="n">
        <f aca="false">D103</f>
        <v>964.913</v>
      </c>
      <c r="M103" s="483"/>
      <c r="N103" s="483"/>
      <c r="O103" s="483"/>
      <c r="P103" s="483"/>
      <c r="Q103" s="483"/>
      <c r="R103" s="484" t="n">
        <f aca="false">D103/C103</f>
        <v>0.982599796334012</v>
      </c>
      <c r="S103" s="485" t="n">
        <f aca="false">D103-SUM(E103:L103)-SUM(O103:Q103)</f>
        <v>0</v>
      </c>
    </row>
    <row r="104" customFormat="false" ht="21" hidden="false" customHeight="true" outlineLevel="0" collapsed="false">
      <c r="A104" s="495" t="n">
        <v>6</v>
      </c>
      <c r="B104" s="481" t="s">
        <v>272</v>
      </c>
      <c r="C104" s="482" t="n">
        <v>320.7</v>
      </c>
      <c r="D104" s="483" t="n">
        <f aca="false">C104</f>
        <v>320.7</v>
      </c>
      <c r="E104" s="483"/>
      <c r="F104" s="483"/>
      <c r="G104" s="483"/>
      <c r="H104" s="483"/>
      <c r="I104" s="483"/>
      <c r="J104" s="483"/>
      <c r="K104" s="483"/>
      <c r="L104" s="483" t="n">
        <f aca="false">D104</f>
        <v>320.7</v>
      </c>
      <c r="M104" s="483"/>
      <c r="N104" s="483"/>
      <c r="O104" s="483"/>
      <c r="P104" s="483"/>
      <c r="Q104" s="483"/>
      <c r="R104" s="484" t="n">
        <f aca="false">D104/C104</f>
        <v>1</v>
      </c>
      <c r="S104" s="485" t="n">
        <f aca="false">D104-SUM(E104:L104)-SUM(O104:Q104)</f>
        <v>0</v>
      </c>
    </row>
    <row r="105" customFormat="false" ht="21" hidden="false" customHeight="true" outlineLevel="0" collapsed="false">
      <c r="A105" s="495" t="n">
        <v>7</v>
      </c>
      <c r="B105" s="481" t="s">
        <v>273</v>
      </c>
      <c r="C105" s="482" t="n">
        <v>12320.787</v>
      </c>
      <c r="D105" s="483" t="n">
        <v>11115.395</v>
      </c>
      <c r="E105" s="483"/>
      <c r="F105" s="483"/>
      <c r="G105" s="483"/>
      <c r="H105" s="483"/>
      <c r="I105" s="483"/>
      <c r="J105" s="483"/>
      <c r="K105" s="483"/>
      <c r="L105" s="483" t="n">
        <f aca="false">SUM(M105:N105)</f>
        <v>10839.845</v>
      </c>
      <c r="M105" s="483" t="n">
        <v>5690.868</v>
      </c>
      <c r="N105" s="483" t="n">
        <v>5148.977</v>
      </c>
      <c r="O105" s="483" t="n">
        <v>0</v>
      </c>
      <c r="P105" s="483" t="n">
        <v>275.55</v>
      </c>
      <c r="Q105" s="483"/>
      <c r="R105" s="484" t="n">
        <f aca="false">D105/C105</f>
        <v>0.902165989883601</v>
      </c>
      <c r="S105" s="485" t="n">
        <f aca="false">D105-SUM(E105:L105)-SUM(O105:Q105)</f>
        <v>0</v>
      </c>
    </row>
    <row r="106" customFormat="false" ht="21" hidden="false" customHeight="true" outlineLevel="0" collapsed="false">
      <c r="A106" s="495" t="n">
        <v>8</v>
      </c>
      <c r="B106" s="481" t="s">
        <v>274</v>
      </c>
      <c r="C106" s="482" t="n">
        <v>109.435</v>
      </c>
      <c r="D106" s="483" t="n">
        <f aca="false">C106</f>
        <v>109.435</v>
      </c>
      <c r="E106" s="483"/>
      <c r="F106" s="483"/>
      <c r="G106" s="483"/>
      <c r="H106" s="483"/>
      <c r="I106" s="483"/>
      <c r="J106" s="483"/>
      <c r="K106" s="483"/>
      <c r="L106" s="483"/>
      <c r="M106" s="483"/>
      <c r="N106" s="483"/>
      <c r="O106" s="483"/>
      <c r="P106" s="483"/>
      <c r="Q106" s="483" t="n">
        <f aca="false">D106</f>
        <v>109.435</v>
      </c>
      <c r="R106" s="484" t="n">
        <f aca="false">D106/C106</f>
        <v>1</v>
      </c>
      <c r="S106" s="485" t="n">
        <f aca="false">D106-SUM(E106:L106)-SUM(O106:Q106)</f>
        <v>0</v>
      </c>
    </row>
    <row r="107" customFormat="false" ht="2.25" hidden="false" customHeight="true" outlineLevel="0" collapsed="false">
      <c r="A107" s="496"/>
      <c r="B107" s="497"/>
      <c r="C107" s="498"/>
      <c r="D107" s="499"/>
      <c r="E107" s="499"/>
      <c r="F107" s="499"/>
      <c r="G107" s="499"/>
      <c r="H107" s="499"/>
      <c r="I107" s="499"/>
      <c r="J107" s="499"/>
      <c r="K107" s="499"/>
      <c r="L107" s="499"/>
      <c r="M107" s="499"/>
      <c r="N107" s="499"/>
      <c r="O107" s="499"/>
      <c r="P107" s="499"/>
      <c r="Q107" s="499"/>
      <c r="R107" s="500"/>
    </row>
    <row r="109" customFormat="false" ht="15.75" hidden="false" customHeight="false" outlineLevel="0" collapsed="false">
      <c r="L109" s="455"/>
    </row>
    <row r="110" customFormat="false" ht="15.75" hidden="false" customHeight="false" outlineLevel="0" collapsed="false">
      <c r="L110" s="455"/>
    </row>
  </sheetData>
  <mergeCells count="22">
    <mergeCell ref="P1:R1"/>
    <mergeCell ref="A4:R4"/>
    <mergeCell ref="A5:R5"/>
    <mergeCell ref="A7:A10"/>
    <mergeCell ref="B7:B10"/>
    <mergeCell ref="C7:C10"/>
    <mergeCell ref="D7:D10"/>
    <mergeCell ref="E7:E10"/>
    <mergeCell ref="F7:F10"/>
    <mergeCell ref="G7:G10"/>
    <mergeCell ref="H7:H10"/>
    <mergeCell ref="I7:I10"/>
    <mergeCell ref="J7:J10"/>
    <mergeCell ref="K7:K10"/>
    <mergeCell ref="L7:L10"/>
    <mergeCell ref="M7:N7"/>
    <mergeCell ref="O7:O10"/>
    <mergeCell ref="P7:P10"/>
    <mergeCell ref="Q7:Q10"/>
    <mergeCell ref="R7:R10"/>
    <mergeCell ref="M8:M10"/>
    <mergeCell ref="N8:N10"/>
  </mergeCells>
  <printOptions headings="false" gridLines="false" gridLinesSet="true" horizontalCentered="true" verticalCentered="false"/>
  <pageMargins left="0.3" right="0.229861111111111" top="0.979861111111111" bottom="0.310416666666667" header="0.35" footer="0.170138888888889"/>
  <pageSetup paperSize="9" scale="80" fitToWidth="1" fitToHeight="1" pageOrder="downThenOver" orientation="landscape" blackAndWhite="false" draft="false" cellComments="none" horizontalDpi="300" verticalDpi="300" copies="1"/>
  <headerFooter differentFirst="false" differentOddEven="false">
    <oddHeader>&amp;C&amp;"Times New Roman,Regular"      &amp;".VnTime,Regular"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4T04:09:44Z</dcterms:created>
  <dc:creator>Windows User</dc:creator>
  <dc:description/>
  <dc:language>en-US</dc:language>
  <cp:lastModifiedBy>Admin</cp:lastModifiedBy>
  <cp:lastPrinted>2024-09-11T02:38:32Z</cp:lastPrinted>
  <dcterms:modified xsi:type="dcterms:W3CDTF">2024-09-11T02:38:34Z</dcterms:modified>
  <cp:revision>0</cp:revision>
  <dc:subject/>
  <dc:title/>
</cp:coreProperties>
</file>