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02.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7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75.xml.rels" ContentType="application/vnd.openxmlformats-package.relationships+xml"/>
  <Override PartName="/xl/externalLinks/_rels/externalLink74.xml.rels" ContentType="application/vnd.openxmlformats-package.relationships+xml"/>
  <Override PartName="/xl/externalLinks/_rels/externalLink122.xml.rels" ContentType="application/vnd.openxmlformats-package.relationships+xml"/>
  <Override PartName="/xl/externalLinks/_rels/externalLink68.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21.xml.rels" ContentType="application/vnd.openxmlformats-package.relationships+xml"/>
  <Override PartName="/xl/externalLinks/_rels/externalLink67.xml.rels" ContentType="application/vnd.openxmlformats-package.relationships+xml"/>
  <Override PartName="/xl/externalLinks/_rels/externalLink27.xml.rels" ContentType="application/vnd.openxmlformats-package.relationships+xml"/>
  <Override PartName="/xl/externalLinks/_rels/externalLink1.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95.xml.rels" ContentType="application/vnd.openxmlformats-package.relationships+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2.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6.xml.rels" ContentType="application/vnd.openxmlformats-package.relationships+xml"/>
  <Override PartName="/xl/externalLinks/_rels/externalLink4.xml.rels" ContentType="application/vnd.openxmlformats-package.relationships+xml"/>
  <Override PartName="/xl/externalLinks/_rels/externalLink148.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44.xml.rels" ContentType="application/vnd.openxmlformats-package.relationships+xml"/>
  <Override PartName="/xl/externalLinks/_rels/externalLink43.xml.rels" ContentType="application/vnd.openxmlformats-package.relationships+xml"/>
  <Override PartName="/xl/externalLinks/_rels/externalLink156.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46.xml.rels" ContentType="application/vnd.openxmlformats-package.relationships+xml"/>
  <Override PartName="/xl/externalLinks/_rels/externalLink149.xml.rels" ContentType="application/vnd.openxmlformats-package.relationships+xml"/>
  <Override PartName="/xl/externalLinks/_rels/externalLink155.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57.xml.rels" ContentType="application/vnd.openxmlformats-package.relationships+xml"/>
  <Override PartName="/xl/externalLinks/_rels/externalLink97.xml.rels" ContentType="application/vnd.openxmlformats-package.relationships+xml"/>
  <Override PartName="/xl/externalLinks/_rels/externalLink151.xml.rels" ContentType="application/vnd.openxmlformats-package.relationships+xml"/>
  <Override PartName="/xl/externalLinks/_rels/externalLink147.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88.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109.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45.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33.xml.rels" ContentType="application/vnd.openxmlformats-package.relationships+xml"/>
  <Override PartName="/xl/externalLinks/_rels/externalLink52.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27.xml.rels" ContentType="application/vnd.openxmlformats-package.relationships+xml"/>
  <Override PartName="/xl/externalLinks/_rels/externalLink108.xml.rels" ContentType="application/vnd.openxmlformats-package.relationships+xml"/>
  <Override PartName="/xl/externalLinks/_rels/externalLink107.xml.rels" ContentType="application/vnd.openxmlformats-package.relationships+xml"/>
  <Override PartName="/xl/externalLinks/_rels/externalLink94.xml.rels" ContentType="application/vnd.openxmlformats-package.relationships+xml"/>
  <Override PartName="/xl/externalLinks/_rels/externalLink115.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106.xml.rels" ContentType="application/vnd.openxmlformats-package.relationships+xml"/>
  <Override PartName="/xl/externalLinks/_rels/externalLink11.xml.rels" ContentType="application/vnd.openxmlformats-package.relationships+xml"/>
  <Override PartName="/xl/externalLinks/_rels/externalLink114.xml.rels" ContentType="application/vnd.openxmlformats-package.relationships+xml"/>
  <Override PartName="/xl/externalLinks/_rels/externalLink105.xml.rels" ContentType="application/vnd.openxmlformats-package.relationships+xml"/>
  <Override PartName="/xl/externalLinks/_rels/externalLink10.xml.rels" ContentType="application/vnd.openxmlformats-package.relationships+xml"/>
  <Override PartName="/xl/externalLinks/_rels/externalLink104.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139.xml.rels" ContentType="application/vnd.openxmlformats-package.relationships+xml"/>
  <Override PartName="/xl/externalLinks/_rels/externalLink130.xml.rels" ContentType="application/vnd.openxmlformats-package.relationships+xml"/>
  <Override PartName="/xl/externalLinks/_rels/externalLink145.xml.rels" ContentType="application/vnd.openxmlformats-package.relationships+xml"/>
  <Override PartName="/xl/externalLinks/_rels/externalLink129.xml.rels" ContentType="application/vnd.openxmlformats-package.relationships+xml"/>
  <Override PartName="/xl/externalLinks/_rels/externalLink138.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153.xml.rels" ContentType="application/vnd.openxmlformats-package.relationships+xml"/>
  <Override PartName="/xl/externalLinks/_rels/externalLink144.xml.rels" ContentType="application/vnd.openxmlformats-package.relationships+xml"/>
  <Override PartName="/xl/externalLinks/_rels/externalLink159.xml.rels" ContentType="application/vnd.openxmlformats-package.relationships+xml"/>
  <Override PartName="/xl/externalLinks/_rels/externalLink137.xml.rels" ContentType="application/vnd.openxmlformats-package.relationships+xml"/>
  <Override PartName="/xl/externalLinks/_rels/externalLink98.xml.rels" ContentType="application/vnd.openxmlformats-package.relationships+xml"/>
  <Override PartName="/xl/externalLinks/_rels/externalLink152.xml.rels" ContentType="application/vnd.openxmlformats-package.relationships+xml"/>
  <Override PartName="/xl/externalLinks/_rels/externalLink158.xml.rels" ContentType="application/vnd.openxmlformats-package.relationships+xml"/>
  <Override PartName="/xl/externalLinks/_rels/externalLink136.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5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55.xml.rels" ContentType="application/vnd.openxmlformats-package.relationships+xml"/>
  <Override PartName="/xl/externalLinks/_rels/externalLink53.xml.rels" ContentType="application/vnd.openxmlformats-package.relationships+xml"/>
  <Override PartName="/xl/externalLinks/_rels/externalLink61.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143.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12.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100.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24.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64.xml.rels" ContentType="application/vnd.openxmlformats-package.relationships+xml"/>
  <Override PartName="/xl/externalLinks/_rels/externalLink65.xml.rels" ContentType="application/vnd.openxmlformats-package.relationships+xml"/>
  <Override PartName="/xl/externalLinks/_rels/externalLink71.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1.xml" ContentType="application/vnd.openxmlformats-officedocument.spreadsheetml.externalLink+xml"/>
  <Override PartName="/xl/externalLinks/externalLink11.xml" ContentType="application/vnd.openxmlformats-officedocument.spreadsheetml.externalLink+xml"/>
  <Override PartName="/xl/externalLinks/externalLink50.xml" ContentType="application/vnd.openxmlformats-officedocument.spreadsheetml.externalLink+xml"/>
  <Override PartName="/xl/externalLinks/externalLink149.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40.xml" ContentType="application/vnd.openxmlformats-officedocument.spreadsheetml.externalLink+xml"/>
  <Override PartName="/xl/externalLinks/externalLink139.xml" ContentType="application/vnd.openxmlformats-officedocument.spreadsheetml.externalLink+xml"/>
  <Override PartName="/xl/externalLinks/externalLink41.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154.xml" ContentType="application/vnd.openxmlformats-officedocument.spreadsheetml.externalLink+xml"/>
  <Override PartName="/xl/externalLinks/externalLink155.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44.xml" ContentType="application/vnd.openxmlformats-officedocument.spreadsheetml.externalLink+xml"/>
  <Override PartName="/xl/externalLinks/externalLink156.xml" ContentType="application/vnd.openxmlformats-officedocument.spreadsheetml.externalLink+xml"/>
  <Override PartName="/xl/externalLinks/externalLink53.xml" ContentType="application/vnd.openxmlformats-officedocument.spreadsheetml.externalLink+xml"/>
  <Override PartName="/xl/externalLinks/externalLink145.xml" ContentType="application/vnd.openxmlformats-officedocument.spreadsheetml.externalLink+xml"/>
  <Override PartName="/xl/externalLinks/externalLink157.xml" ContentType="application/vnd.openxmlformats-officedocument.spreadsheetml.externalLink+xml"/>
  <Override PartName="/xl/externalLinks/externalLink54.xml" ContentType="application/vnd.openxmlformats-officedocument.spreadsheetml.externalLink+xml"/>
  <Override PartName="/xl/externalLinks/externalLink146.xml" ContentType="application/vnd.openxmlformats-officedocument.spreadsheetml.externalLink+xml"/>
  <Override PartName="/xl/externalLinks/externalLink158.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159.xml" ContentType="application/vnd.openxmlformats-officedocument.spreadsheetml.externalLink+xml"/>
  <Override PartName="/xl/externalLinks/externalLink60.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42.xml" ContentType="application/vnd.openxmlformats-officedocument.spreadsheetml.externalLink+xml"/>
  <Override PartName="/xl/externalLinks/externalLink134.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28.xml" ContentType="application/vnd.openxmlformats-officedocument.spreadsheetml.externalLink+xml"/>
  <Override PartName="/xl/externalLinks/externalLink148.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7.xml" ContentType="application/vnd.openxmlformats-officedocument.spreadsheetml.externalLink+xml"/>
  <Override PartName="/xl/externalLinks/externalLink55.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7.xml" ContentType="application/vnd.openxmlformats-officedocument.spreadsheetml.externalLink+xml"/>
  <Override PartName="/xl/externalLinks/externalLink45.xml" ContentType="application/vnd.openxmlformats-officedocument.spreadsheetml.externalLink+xml"/>
  <Override PartName="/xl/externalLinks/externalLink152.xml" ContentType="application/vnd.openxmlformats-officedocument.spreadsheetml.externalLink+xml"/>
  <Override PartName="/xl/externalLinks/externalLink58.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3.xml" ContentType="application/vnd.openxmlformats-officedocument.spreadsheetml.externalLink+xml"/>
  <Override PartName="/xl/externalLinks/externalLink49.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93.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80.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68.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externalLinks/externalLink75.xml" ContentType="application/vnd.openxmlformats-officedocument.spreadsheetml.externalLink+xml"/>
  <Override PartName="/xl/externalLinks/externalLink101.xml" ContentType="application/vnd.openxmlformats-officedocument.spreadsheetml.externalLink+xml"/>
  <Override PartName="/xl/externalLinks/externalLink76.xml" ContentType="application/vnd.openxmlformats-officedocument.spreadsheetml.externalLink+xml"/>
  <Override PartName="/xl/externalLinks/externalLink10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4" activeTab="8"/>
  </bookViews>
  <sheets>
    <sheet name="PL1" sheetId="1" state="hidden" r:id="rId2"/>
    <sheet name="PL2" sheetId="2" state="hidden" r:id="rId3"/>
    <sheet name="PL3" sheetId="3" state="hidden" r:id="rId4"/>
    <sheet name="PL4" sheetId="4" state="hidden" r:id="rId5"/>
    <sheet name="PL 1" sheetId="5" state="visible" r:id="rId6"/>
    <sheet name="PL 2" sheetId="6" state="visible" r:id="rId7"/>
    <sheet name="PL 3" sheetId="7" state="visible" r:id="rId8"/>
    <sheet name="PL 4" sheetId="8" state="visible" r:id="rId9"/>
    <sheet name="PL5" sheetId="9" state="visible" r:id="rId10"/>
    <sheet name="PL 6"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s>
  <definedNames>
    <definedName function="false" hidden="false" localSheetId="6" name="_xlnm.Print_Titles" vbProcedure="false">'PL 3'!$5:$8</definedName>
    <definedName function="false" hidden="false" localSheetId="0" name="_xlnm.Print_Area" vbProcedure="false">PL1!$B$1:$BU$154</definedName>
    <definedName function="false" hidden="false" localSheetId="0" name="_xlnm.Print_Titles" vbProcedure="false">PL1!$8:$11</definedName>
    <definedName function="false" hidden="false" localSheetId="2" name="_xlnm.Print_Titles" vbProcedure="false">PL3!$7:$9</definedName>
    <definedName function="false" hidden="false" localSheetId="3" name="_xlnm.Print_Titles" vbProcedure="false">PL4!$5:$7</definedName>
    <definedName function="false" hidden="false" localSheetId="8" name="_xlnm.Print_Area" vbProcedure="false">PL5!$A$1:$R$144</definedName>
    <definedName function="false" hidden="false" localSheetId="8" name="_xlnm.Print_Titles" vbProcedure="false">PL5!$8:$11</definedName>
    <definedName function="false" hidden="false" name="A" vbProcedure="false">'[1]PNT-QUOT-#3'!$A$1</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REF!</definedName>
    <definedName function="false" hidden="false" name="a277Print_Titles" vbProcedure="false">#REF!</definedName>
    <definedName function="false" hidden="false" name="A35_" vbProcedure="false">#REF!</definedName>
    <definedName function="false" hidden="false" name="A50_" vbProcedure="false">#REF!</definedName>
    <definedName function="false" hidden="false" name="A6N2" vbProcedure="false">#REF!</definedName>
    <definedName function="false" hidden="false" name="A6N3" vbProcedure="false">#REF!</definedName>
    <definedName function="false" hidden="false" name="A70_" vbProcedure="false">#REF!</definedName>
    <definedName function="false" hidden="false" name="A95_" vbProcedure="false">#REF!</definedName>
    <definedName function="false" hidden="false" name="AA" vbProcedure="false">#REF!</definedName>
    <definedName function="false" hidden="false" name="AAA" vbProcedure="false">'[26]MTL$-INTER'!$A$3073</definedName>
    <definedName function="false" hidden="false" name="abc" vbProcedure="false">#REF!</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g142X42" vbProcedure="false">[9]chitimc!$A$3073</definedName>
    <definedName function="false" hidden="false" name="ag267N59" vbProcedure="false">[9]chitimc!$M$13</definedName>
    <definedName function="false" hidden="false" name="All_Item" vbProcedure="false">#REF!</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iang" vbProcedure="false">[27]gvl!$A$3073</definedName>
    <definedName function="false" hidden="false" name="Anguon" vbProcedure="false">'[28]Dt 2001'!$M$13</definedName>
    <definedName function="false" hidden="false" name="anpha" vbProcedure="false">#REF!</definedName>
    <definedName function="false" hidden="false" name="ANQQH" vbProcedure="false">'[28]Dt 2001'!$A$3073</definedName>
    <definedName function="false" hidden="false" name="ANSNN" vbProcedure="false">'[28]Dt 2001'!$M$13</definedName>
    <definedName function="false" hidden="false" name="ANSNNxnk" vbProcedure="false">'[28]Dt 2001'!$A$3073</definedName>
    <definedName function="false" hidden="false" name="APC" vbProcedure="false">'[28]Dt 2001'!$M$13</definedName>
    <definedName function="false" hidden="false" name="B" vbProcedure="false">'[1]PNT-QUOT-#3'!$A$1</definedName>
    <definedName function="false" hidden="false" name="bangchu" vbProcedure="false">#REF!</definedName>
    <definedName function="false" hidden="false" name="bangciti" vbProcedure="false">'[12]dongia (2)'!$A$3073</definedName>
    <definedName function="false" hidden="false" name="BANG_CHI_TIET_THI_NGHIEM_CONG_TO" vbProcedure="false">#REF!</definedName>
    <definedName function="false" hidden="false" name="BANG_CHI_TIET_THI_NGHIEM_DZ0_4KV" vbProcedure="false">#REF!</definedName>
    <definedName function="false" hidden="false" name="BANG_CHI_TIET_THI_NGHIEM_DZ22KV" vbProcedure="false">'[29]PHAN DS 22 KV'!$A$5121</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ONG_HOP_CONG_TO" vbProcedure="false">#REF!</definedName>
    <definedName function="false" hidden="false" name="BANG_TONG_HOP_DZ0_4KV" vbProcedure="false">#REF!</definedName>
    <definedName function="false" hidden="false" name="BANG_TONG_HOP_DZ22KV" vbProcedure="false">#REF!</definedName>
    <definedName function="false" hidden="false" name="BANG_TONG_HOP_KHO_BAI" vbProcedure="false">#REF!</definedName>
    <definedName function="false" hidden="false" name="BANG_TONG_HOP_TBA" vbProcedure="false">#REF!</definedName>
    <definedName function="false" hidden="false" name="Bang_travl" vbProcedure="false">#REF!</definedName>
    <definedName function="false" hidden="false" name="BB" vbProcedure="false">#REF!</definedName>
    <definedName function="false" hidden="false" name="bd" vbProcedure="false">[24]gVL!$Q$15</definedName>
    <definedName function="false" hidden="false" name="bdht15nc" vbProcedure="false">[12]gtrinh!$A$1</definedName>
    <definedName function="false" hidden="false" name="bdht15vl" vbProcedure="false">[12]gtrinh!$A$1</definedName>
    <definedName function="false" hidden="false" name="bdht25nc" vbProcedure="false">[12]gtrinh!$A$4097</definedName>
    <definedName function="false" hidden="false" name="bdht25vl" vbProcedure="false">[12]gtrinh!$Q$17</definedName>
    <definedName function="false" hidden="false" name="bdht325nc" vbProcedure="false">[12]gtrinh!$A$1</definedName>
    <definedName function="false" hidden="false" name="bdht325vl" vbProcedure="false">[12]gtrinh!$A$1</definedName>
    <definedName function="false" hidden="false" name="bengam" vbProcedure="false">#REF!</definedName>
    <definedName function="false" hidden="false" name="benuoc" vbProcedure="false">#REF!</definedName>
    <definedName function="false" hidden="false" name="beta" vbProcedure="false">#REF!</definedName>
    <definedName function="false" hidden="false" name="betong100" vbProcedure="false">'[30]Gia vat tu'!$P$26</definedName>
    <definedName function="false" hidden="false" name="betong200" vbProcedure="false">'[31]TT-35KV+TBA'!$A$1</definedName>
    <definedName function="false" hidden="false" name="BetongM150" vbProcedure="false">'[32]chiet tinh'!$B$18:$D$23,'[32]chiet tinh'!$F$18:$F$23</definedName>
    <definedName function="false" hidden="false" name="BetongM200" vbProcedure="false">'[32]chiet tinh'!$B$35:$D$39,'[32]chiet tinh'!$F$35:$F$39</definedName>
    <definedName function="false" hidden="false" name="BetongM50" vbProcedure="false">'[32]chiet tinh'!$B$6:$D$8,'[32]chiet tinh'!$F$6:$F$8</definedName>
    <definedName function="false" hidden="false" name="bia" vbProcedure="false">'[33]DI-ESTI'!$A$8:$R$489</definedName>
    <definedName function="false" hidden="false" name="bit" vbProcedure="false">'[21]th¸mo'!$A$1</definedName>
    <definedName function="false" hidden="false" name="Bitum" vbProcedure="false">'[18]he so'!$B$19</definedName>
    <definedName function="false" hidden="false" name="blkh" vbProcedure="false">#REF!</definedName>
    <definedName function="false" hidden="false" name="blkh1" vbProcedure="false">#REF!</definedName>
    <definedName function="false" hidden="false" name="blop" vbProcedure="false">[15]sheet12!$A$5121</definedName>
    <definedName function="false" hidden="false" name="bom" vbProcedure="false">'[18]he so'!$B$11</definedName>
    <definedName function="false" hidden="false" name="Book2" vbProcedure="false">#REF!</definedName>
    <definedName function="false" hidden="false" name="BOQ" vbProcedure="false">#REF!</definedName>
    <definedName function="false" hidden="false" name="BT" vbProcedure="false">#REF!</definedName>
    <definedName function="false" hidden="false" name="btai" vbProcedure="false">[27]gvl!$Q$63</definedName>
    <definedName function="false" hidden="false" name="btchiuaxitm300" vbProcedure="false">#REF!</definedName>
    <definedName function="false" hidden="false" name="BTchiuaxm200" vbProcedure="false">#REF!</definedName>
    <definedName function="false" hidden="false" name="btcocM400" vbProcedure="false">#REF!</definedName>
    <definedName function="false" hidden="false" name="BTlotm100" vbProcedure="false">#REF!</definedName>
    <definedName function="false" hidden="false" name="btthuongpham150" vbProcedure="false">'[34]Gia vat tu'!$E$45</definedName>
    <definedName function="false" hidden="false" name="btthuongpham300" vbProcedure="false">'[34]Gia vat tu'!$E$47</definedName>
    <definedName function="false" hidden="false" name="Bulongma" vbProcedure="false">8700</definedName>
    <definedName function="false" hidden="false" name="buoc" vbProcedure="false">'[22]Chiet tinh DZ 22'!$M$13</definedName>
    <definedName function="false" hidden="false" name="BU_CHENH_LECH_DZ0_4KV" vbProcedure="false">#REF!</definedName>
    <definedName function="false" hidden="false" name="BU_CHENH_LECH_DZ22KV" vbProcedure="false">#REF!</definedName>
    <definedName function="false" hidden="false" name="BU_CHENH_LECH_TBA" vbProcedure="false">#REF!</definedName>
    <definedName function="false" hidden="false" name="Bu_long" vbProcedure="false">[23]Sheet3!$A$3073</definedName>
    <definedName function="false" hidden="false" name="BVCISUMMARY" vbProcedure="false">#REF!</definedName>
    <definedName function="false" hidden="false" name="b_240" vbProcedure="false">#REF!</definedName>
    <definedName function="false" hidden="false" name="b_280" vbProcedure="false">#REF!</definedName>
    <definedName function="false" hidden="false" name="b_320" vbProcedure="false">#REF!</definedName>
    <definedName function="false" hidden="false" name="B_ng_dÝnh" vbProcedure="false">'[18]he so'!$B$24</definedName>
    <definedName function="false" hidden="false" name="BŸo_cŸo_täng_hìp_giŸ_trÙ_t_i_s_n_câ__Ùnh" vbProcedure="false">#REF!</definedName>
    <definedName function="false" hidden="false" name="CABLE2" vbProcedure="false">'[35]MTO REV.0'!$A$1:$Q$570</definedName>
    <definedName function="false" hidden="false" name="CACAU" vbProcedure="false">298161</definedName>
    <definedName function="false" hidden="false" name="CAMAY" vbProcedure="false">[36]CaMay!$B$2:$E$8</definedName>
    <definedName function="false" hidden="false" name="cao" vbProcedure="false">#REF!</definedName>
    <definedName function="false" hidden="false" name="CAPDAT" vbProcedure="false">[38]phuluc1!$A$1</definedName>
    <definedName function="false" hidden="false" name="CAP_DIEN_AP" vbProcedure="false">'[37]DLC DIEN AP'!$B$5:$F$9</definedName>
    <definedName function="false" hidden="false" name="Cat" vbProcedure="false">#REF!</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m" vbProcedure="false">#REF!</definedName>
    <definedName function="false" hidden="false" name="catn" vbProcedure="false">#REF!</definedName>
    <definedName function="false" hidden="false" name="CATREC" vbProcedure="false">NA()</definedName>
    <definedName function="false" hidden="false" name="CATSYU" vbProcedure="false">NA()</definedName>
    <definedName function="false" hidden="false" name="catvang" vbProcedure="false">#REF!</definedName>
    <definedName function="false" hidden="false" name="CatVang_HamYen" vbProcedure="false">'[39]T.Tinh'!$A$3073</definedName>
    <definedName function="false" hidden="false" name="ca_1111" vbProcedure="false">#REF!</definedName>
    <definedName function="false" hidden="false" name="ca_1111_th" vbProcedure="false">#REF!</definedName>
    <definedName function="false" hidden="false" name="cc" vbProcedure="false">'[21]th¸mo'!$M$13</definedName>
    <definedName function="false" hidden="false" name="CCNK" vbProcedure="false">[40]QMCT!$A$10753</definedName>
    <definedName function="false" hidden="false" name="CCS" vbProcedure="false">#REF!</definedName>
    <definedName function="false" hidden="false" name="CDADD" vbProcedure="false">'[37]SL dau tien'!$F$7</definedName>
    <definedName function="false" hidden="false" name="CDD" vbProcedure="false">#REF!</definedName>
    <definedName function="false" hidden="false" name="CDDD" vbProcedure="false">#REF!</definedName>
    <definedName function="false" hidden="false" name="CDDD1P" vbProcedure="false">#REF!</definedName>
    <definedName function="false" hidden="false" name="CDDD1PHA" vbProcedure="false">#REF!</definedName>
    <definedName function="false" hidden="false" name="CDDD3PHA" vbProcedure="false">#REF!</definedName>
    <definedName function="false" hidden="false" name="Cdnum" vbProcedure="false">#REF!</definedName>
    <definedName function="false" hidden="false" name="cg" vbProcedure="false">'[21]th¸mo'!$A$3073</definedName>
    <definedName function="false" hidden="false" name="cgionc" vbProcedure="false">'[12]lam-moi'!$M$13</definedName>
    <definedName function="false" hidden="false" name="cgiovl" vbProcedure="false">'[12]lam-moi'!$A$3073</definedName>
    <definedName function="false" hidden="false" name="CH" vbProcedure="false">#REF!</definedName>
    <definedName function="false" hidden="false" name="Chang" vbProcedure="false">'[41]Dinh nghia'!$A$3:$B$14</definedName>
    <definedName function="false" hidden="false" name="chhtnc" vbProcedure="false">'[12]lam-moi'!$A$1</definedName>
    <definedName function="false" hidden="false" name="chhtvl" vbProcedure="false">'[12]lam-moi'!$A$1</definedName>
    <definedName function="false" hidden="false" name="chiem" vbProcedure="false">[42]TTVanChuyen!$A$3329</definedName>
    <definedName function="false" hidden="false" name="chiemhoa" vbProcedure="false">[42]TTVanChuyen!$N$14</definedName>
    <definedName function="false" hidden="false" name="chnc" vbProcedure="false">'[12]lam-moi'!$A$1</definedName>
    <definedName function="false" hidden="false" name="chon" vbProcedure="false">#REF!</definedName>
    <definedName function="false" hidden="false" name="chon1" vbProcedure="false">#REF!</definedName>
    <definedName function="false" hidden="false" name="chon2" vbProcedure="false">#REF!</definedName>
    <definedName function="false" hidden="false" name="chon3" vbProcedure="false">#REF!</definedName>
    <definedName function="false" hidden="false" name="Chu" vbProcedure="false">[19]ND!$A$3073</definedName>
    <definedName function="false" hidden="false" name="chvl" vbProcedure="false">'[12]lam-moi'!$M$13</definedName>
    <definedName function="false" hidden="false" name="citidd" vbProcedure="false">'[12]dongia (2)'!$A$3073</definedName>
    <definedName function="false" hidden="false" name="CK" vbProcedure="false">#REF!</definedName>
    <definedName function="false" hidden="false" name="cknc" vbProcedure="false">'[12]lam-moi'!$A$1</definedName>
    <definedName function="false" hidden="false" name="ckvl" vbProcedure="false">'[12]lam-moi'!$A$3073</definedName>
    <definedName function="false" hidden="false" name="CLECH_0_4" vbProcedure="false">#REF!</definedName>
    <definedName function="false" hidden="false" name="Clech_o_4" vbProcedure="false">'[43]Bu CL'!$A$1</definedName>
    <definedName function="false" hidden="false" name="CLTMP" vbProcedure="false">[40]QMCT!$A$3073</definedName>
    <definedName function="false" hidden="false" name="CLVC" vbProcedure="false">'[44]CHITIET VL-NC-TT1p'!$D$4</definedName>
    <definedName function="false" hidden="false" name="clvc1" vbProcedure="false">[12]chitiet!$D$3</definedName>
    <definedName function="false" hidden="false" name="CLVC3" vbProcedure="false">0.1</definedName>
    <definedName function="false" hidden="false" name="CLVC35" vbProcedure="false">#REF!</definedName>
    <definedName function="false" hidden="false" name="CLVCTB" vbProcedure="false">#REF!</definedName>
    <definedName function="false" hidden="false" name="clvl" vbProcedure="false">#REF!</definedName>
    <definedName function="false" hidden="false" name="CLyTC" vbProcedure="false">[45]ThongSo!$C$11</definedName>
    <definedName function="false" hidden="false" name="cm" vbProcedure="false">'[21]th¸mo'!$A$1</definedName>
    <definedName function="false" hidden="false" name="cn" vbProcedure="false">#REF!</definedName>
    <definedName function="false" hidden="false" name="CN3p" vbProcedure="false">'[46]TONGKE3p '!$X$295</definedName>
    <definedName function="false" hidden="false" name="CNC" vbProcedure="false">#REF!</definedName>
    <definedName function="false" hidden="false" name="CND" vbProcedure="false">#REF!</definedName>
    <definedName function="false" hidden="false" name="CNG" vbProcedure="false">#REF!</definedName>
    <definedName function="false" hidden="false" name="Co" vbProcedure="false">#REF!</definedName>
    <definedName function="false" hidden="false" name="COAT" vbProcedure="false">'[1]PNT-QUOT-#3'!$A$5377</definedName>
    <definedName function="false" hidden="false" name="coc" vbProcedure="false">#REF!</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MMON" vbProcedure="false">#REF!</definedName>
    <definedName function="false" hidden="false" name="comong" vbProcedure="false">#REF!</definedName>
    <definedName function="false" hidden="false" name="con" vbProcedure="false">'[21]th¸mo'!$A$3073</definedName>
    <definedName function="false" hidden="false" name="Concrete" vbProcedure="false">'[47]DGchitiet '!$A$5889</definedName>
    <definedName function="false" hidden="false" name="cong1x15" vbProcedure="false">[12]giathanh1!$A$3073</definedNam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g_HM_DTCT" vbProcedure="false">#REF!</definedName>
    <definedName function="false" hidden="false" name="Cong_M_DTCT" vbProcedure="false">#REF!</definedName>
    <definedName function="false" hidden="false" name="Cong_NC_DTCT" vbProcedure="false">#REF!</definedName>
    <definedName function="false" hidden="false" name="Cong_VL_DTCT" vbProcedure="false">#REF!</definedName>
    <definedName function="false" hidden="false" name="conrua" vbProcedure="false">'[48]Vat tu'!$B$45</definedName>
    <definedName function="false" hidden="false" name="CONST_EQ" vbProcedure="false">#REF!</definedName>
    <definedName function="false" hidden="false" name="CON_EQP_COS" vbProcedure="false">#REF!</definedName>
    <definedName function="false" hidden="false" name="CON_EQP_COST" vbProcedure="false">#REF!</definedName>
    <definedName function="false" hidden="false" name="COT" vbProcedure="false">#REF!</definedName>
    <definedName function="false" hidden="false" name="cot7_5" vbProcedure="false">#REF!</definedName>
    <definedName function="false" hidden="false" name="cot8_5" vbProcedure="false">#REF!</definedName>
    <definedName function="false" hidden="false" name="cotpha" vbProcedure="false">[49]TT_10KV!$H$323</definedName>
    <definedName function="false" hidden="false" name="Cotsatma" vbProcedure="false">9726</definedName>
    <definedName function="false" hidden="false" name="Cotthepma" vbProcedure="false">9726</definedName>
    <definedName function="false" hidden="false" name="cottron" vbProcedure="false">#REF!</definedName>
    <definedName function="false" hidden="false" name="cotvuong" vbProcedure="false">#REF!</definedName>
    <definedName function="false" hidden="false" name="Cot_thep" vbProcedure="false">[23]Sheet3!$A$14593</definedName>
    <definedName function="false" hidden="false" name="COVER" vbProcedure="false">#REF!</definedName>
    <definedName function="false" hidden="false" name="cpc" vbProcedure="false">'[18]he so'!$B$5</definedName>
    <definedName function="false" hidden="false" name="cpd" vbProcedure="false">[24]gVL!$Q$20</definedName>
    <definedName function="false" hidden="false" name="cpdd" vbProcedure="false">[24]gVL!$Q$21</definedName>
    <definedName function="false" hidden="false" name="cpdd2" vbProcedure="false">[50]gVL!$P$19</definedName>
    <definedName function="false" hidden="false" name="cpmtc" vbProcedure="false">#REF!</definedName>
    <definedName function="false" hidden="false" name="cpnc" vbProcedure="false">#REF!</definedName>
    <definedName function="false" hidden="false" name="CPTKE" vbProcedure="false">[51]TKP!$A$15105</definedName>
    <definedName function="false" hidden="false" name="cptt" vbProcedure="false">#REF!</definedName>
    <definedName function="false" hidden="false" name="CPVC100" vbProcedure="false">'[52]TONG HOP VL-NC'!$A$1</definedName>
    <definedName function="false" hidden="false" name="CPVC1KM" vbProcedure="false">'[53]TH VL, NC, DDHT Thanhphuoc'!$J$19</definedName>
    <definedName function="false" hidden="false" name="CPVC35" vbProcedure="false">#REF!</definedName>
    <definedName function="false" hidden="false" name="CPVCDN" vbProcedure="false">#REF!</definedName>
    <definedName function="false" hidden="false" name="cpvl" vbProcedure="false">#REF!</definedName>
    <definedName function="false" hidden="false" name="cr" vbProcedure="false">'[21]th¸mo'!$A$3073</definedName>
    <definedName function="false" hidden="false" name="CRD" vbProcedure="false">#REF!</definedName>
    <definedName function="false" hidden="false" name="CRITINST" vbProcedure="false">#REF!</definedName>
    <definedName function="false" hidden="false" name="CRITPURC"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t" vbProcedure="false">'[21]th¸mo'!$A$3073</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 vbProcedure="false">'[55]BK-C T'!$A$4:$E$36</definedName>
    <definedName function="false" hidden="false" name="CTBT" vbProcedure="false">[25]CT35!$A$1</definedName>
    <definedName function="false" hidden="false" name="CTBT1" vbProcedure="false">[25]CT35!$A$1</definedName>
    <definedName function="false" hidden="false" name="CTBT2" vbProcedure="false">[25]CT35!$A$1025</definedName>
    <definedName function="false" hidden="false" name="ctdg" vbProcedure="false">[56]ctdg!$E$5</definedName>
    <definedName function="false" hidden="false" name="ctg" vbProcedure="false">'[21]th¸mo'!$A$1</definedName>
    <definedName function="false" hidden="false" name="cti3x15" vbProcedure="false">[12]giathanh1!$A$1</definedName>
    <definedName function="false" hidden="false" name="ctiep" vbProcedure="false">#REF!</definedName>
    <definedName function="false" hidden="false" name="CTIET" vbProcedure="false">#REF!</definedName>
    <definedName function="false" hidden="false" name="ctkr" vbProcedure="false">'[21]th¸mo'!$A$7169</definedName>
    <definedName function="false" hidden="false" name="cto" vbProcedure="false">[57]THCT!$AC$29</definedName>
    <definedName function="false" hidden="false" name="CT_03" vbProcedure="false">'[34]Gia vat tu'!$E$52</definedName>
    <definedName function="false" hidden="false" name="culy1" vbProcedure="false">[12]DONGIA!B$17153</definedName>
    <definedName function="false" hidden="false" name="culy2" vbProcedure="false">[12]DONGIA!$BP$68</definedName>
    <definedName function="false" hidden="false" name="culy3" vbProcedure="false">[12]DONGIA!B55810</definedName>
    <definedName function="false" hidden="false" name="culy4" vbProcedure="false">[12]DONGIA!$HK$219</definedName>
    <definedName function="false" hidden="false" name="culy5" vbProcedure="false">[12]DONGIA!$A$1</definedName>
    <definedName function="false" hidden="false" name="cuoc" vbProcedure="false">[12]DONGIA!$A$1</definedName>
    <definedName function="false" hidden="false" name="Cuoc_vc_1" vbProcedure="false">'[58]tra-vat-lieu'!$B$219:$G$319</definedName>
    <definedName function="false" hidden="false" name="CURRENCY" vbProcedure="false">#REF!</definedName>
    <definedName function="false" hidden="false" name="cut" vbProcedure="false">'[21]th¸mo'!B55810</definedName>
    <definedName function="false" hidden="false" name="cu_ly_1" vbProcedure="false">'[58]tra-vat-lieu'!$A$219:$A$319</definedName>
    <definedName function="false" hidden="false" name="CU_LY_VAN_CHUYEN_GIA_QUYEN" vbProcedure="false">#REF!</definedName>
    <definedName function="false" hidden="false" name="CU_LY_VAN_CHUYEN_THU_CONG" vbProcedure="false">#REF!</definedName>
    <definedName function="false" hidden="false" name="cv" vbProcedure="false">[59]gvl!$N$17</definedName>
    <definedName function="false" hidden="false" name="cx" vbProcedure="false">#REF!</definedName>
    <definedName function="false" hidden="false" name="cxhtnc" vbProcedure="false">'[12]lam-moi'!$A$4097</definedName>
    <definedName function="false" hidden="false" name="cxhtvl" vbProcedure="false">'[12]lam-moi'!$Q$17</definedName>
    <definedName function="false" hidden="false" name="cxnc" vbProcedure="false">'[12]lam-moi'!$A$1</definedName>
    <definedName function="false" hidden="false" name="cxvl" vbProcedure="false">'[12]lam-moi'!$A$1</definedName>
    <definedName function="false" hidden="false" name="cxxnc" vbProcedure="false">'[12]lam-moi'!$A$1</definedName>
    <definedName function="false" hidden="false" name="cxxvl" vbProcedure="false">'[12]lam-moi'!$A$1</definedName>
    <definedName function="false" hidden="false" name="C_" vbProcedure="false">'[2]FUC-01'!$A$3073</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ñi" vbProcedure="false">'[18]he so'!$B$22</definedName>
    <definedName function="false" hidden="false" name="Cöï_ly_vaän_chuyeãn" vbProcedure="false">#REF!</definedName>
    <definedName function="false" hidden="false" name="CÖÏ_LY_VAÄN_CHUYEÅN" vbProcedure="false">#REF!</definedName>
    <definedName function="false" hidden="false" name="D" vbProcedure="false">[60]ctdz35!$A$1</definedName>
    <definedName function="false" hidden="false" name="D1x49" vbProcedure="false">[9]chitimc!$A$1</definedName>
    <definedName function="false" hidden="false" name="D1x49x49" vbProcedure="false">[9]chitimc!$A$1</definedName>
    <definedName function="false" hidden="false" name="d1x6" vbProcedure="false">[15]sheet12!$A$257</definedName>
    <definedName function="false" hidden="false" name="d24nc" vbProcedure="false">'[12]lam-moi'!$B$2</definedName>
    <definedName function="false" hidden="false" name="d24vl" vbProcedure="false">'[12]lam-moi'!$A$1</definedName>
    <definedName function="false" hidden="false" name="da1x2" vbProcedure="false">#REF!</definedName>
    <definedName function="false" hidden="false" name="da2x4" vbProcedure="false">[64]TTDZ22!$A$1</definedName>
    <definedName function="false" hidden="false" name="da4x6" vbProcedure="false">'[65]chiet tinh TBA'!$A$1</definedName>
    <definedName function="false" hidden="false" name="dahoc" vbProcedure="false">#REF!</definedName>
    <definedName function="false" hidden="false" name="dam" vbProcedure="false">#REF!</definedName>
    <definedName function="false" hidden="false" name="danducsan" vbProcedure="false">#REF!</definedName>
    <definedName function="false" hidden="false" name="dao" vbProcedure="false">#REF!</definedName>
    <definedName function="false" hidden="false" name="dap" vbProcedure="false">#REF!</definedName>
    <definedName function="false" hidden="false" name="DAT" vbProcedure="false">#REF!</definedName>
    <definedName function="false" hidden="false" name="DataFilter" vbProcedure="false">[66]!DataFilter</definedName>
    <definedName function="false" hidden="false" name="DataSort" vbProcedure="false">[66]!DataSort</definedName>
    <definedName function="false" hidden="false" name="DATA_DATA2_List" vbProcedure="false">#REF!</definedName>
    <definedName function="false" hidden="false" name="dauchi" vbProcedure="false">'[18]he so'!$B$16</definedName>
    <definedName function="false" hidden="false" name="daybuoc" vbProcedure="false">'[30]Gia vat tu'!$D$29</definedName>
    <definedName function="false" hidden="false" name="db" vbProcedure="false">[27]gvl!$Q$67</definedName>
    <definedName function="false" hidden="false" name="dcc" vbProcedure="false">[24]gVL!$Q$50</definedName>
    <definedName function="false" hidden="false" name="dcl" vbProcedure="false">[24]gVL!$Q$40</definedName>
    <definedName function="false" hidden="false" name="DCL_22" vbProcedure="false">12117600</definedName>
    <definedName function="false" hidden="false" name="DCL_35" vbProcedure="false">25490000</definedName>
    <definedName function="false" hidden="false" name="DD" vbProcedure="false">#REF!</definedName>
    <definedName function="false" hidden="false" name="dd0_5x1" vbProcedure="false">[24]gVL!$Q$10</definedName>
    <definedName function="false" hidden="false" name="dd1pnc" vbProcedure="false">[12]chitiet!$G$404</definedName>
    <definedName function="false" hidden="false" name="dd1pvl" vbProcedure="false">[12]chitiet!$G$383</definedName>
    <definedName function="false" hidden="false" name="dd1x2" vbProcedure="false">[59]gvl!$N$9</definedName>
    <definedName function="false" hidden="false" name="dd2x4" vbProcedure="false">[24]gVL!$Q$12</definedName>
    <definedName function="false" hidden="false" name="dd3pctnc" vbProcedure="false">'[12]lam-moi'!$A$1</definedName>
    <definedName function="false" hidden="false" name="dd3pctvl" vbProcedure="false">'[12]lam-moi'!$A$1</definedName>
    <definedName function="false" hidden="false" name="dd3plmvl" vbProcedure="false">'[12]lam-moi'!$A$4097</definedName>
    <definedName function="false" hidden="false" name="dd3pnc" vbProcedure="false">'[12]lam-moi'!$Q$17</definedName>
    <definedName function="false" hidden="false" name="dd3pvl" vbProcedure="false">'[12]lam-moi'!$A$1</definedName>
    <definedName function="false" hidden="false" name="DDAY" vbProcedure="false">#REF!</definedName>
    <definedName function="false" hidden="false" name="ddhtnc" vbProcedure="false">'[12]lam-moi'!$A$1</definedName>
    <definedName function="false" hidden="false" name="ddhtvl" vbProcedure="false">'[12]lam-moi'!$A$1</definedName>
    <definedName function="false" hidden="false" name="ddien" vbProcedure="false">[24]gVL!$Q$51</definedName>
    <definedName function="false" hidden="false" name="DDK" vbProcedure="false">#REF!</definedName>
    <definedName function="false" hidden="false" name="ddt2nc" vbProcedure="false">[12]gtrinh!$A$12801</definedName>
    <definedName function="false" hidden="false" name="ddt2vl" vbProcedure="false">[12]gtrinh!$AY$51</definedName>
    <definedName function="false" hidden="false" name="ddtd3pnc" vbProcedure="false">'[12]thao-go'!$A$1</definedName>
    <definedName function="false" hidden="false" name="ddtt1pnc" vbProcedure="false">[12]gtrinh!$A$1</definedName>
    <definedName function="false" hidden="false" name="ddtt1pvl" vbProcedure="false">[12]gtrinh!$A$1</definedName>
    <definedName function="false" hidden="false" name="ddtt3pnc" vbProcedure="false">[12]gtrinh!$A$1</definedName>
    <definedName function="false" hidden="false" name="ddtt3pvl" vbProcedure="false">[12]gtrinh!$A$1</definedName>
    <definedName function="false" hidden="false" name="denbu" vbProcedure="false">#REF!</definedName>
    <definedName function="false" hidden="false" name="den_bu" vbProcedure="false">#REF!</definedName>
    <definedName function="false" hidden="false" name="det" vbProcedure="false">[64]TTDZ22!$A$8705</definedName>
    <definedName function="false" hidden="false" name="Det32x3" vbProcedure="false">#REF!</definedName>
    <definedName function="false" hidden="false" name="Det35x3" vbProcedure="false">#REF!</definedName>
    <definedName function="false" hidden="false" name="Det40x4" vbProcedure="false">#REF!</definedName>
    <definedName function="false" hidden="false" name="Det50x5" vbProcedure="false">#REF!</definedName>
    <definedName function="false" hidden="false" name="Det63x6" vbProcedure="false">#REF!</definedName>
    <definedName function="false" hidden="false" name="Det75x6" vbProcedure="false">#REF!</definedName>
    <definedName function="false" hidden="false" name="DG" vbProcedure="false">'[61]Don gia'!$B$3:$G$195</definedName>
    <definedName function="false" hidden="false" name="dgbdII" vbProcedure="false">#REF!</definedName>
    <definedName function="false" hidden="false" name="DGCTI592" vbProcedure="false">#REF!</definedName>
    <definedName function="false" hidden="false" name="DGIA" vbProcedure="false">[67]DGIAgoi1!$B$3:$H$202</definedName>
    <definedName function="false" hidden="false" name="DGiaT" vbProcedure="false">[36]DGiaT!$B$4:$J$313</definedName>
    <definedName function="false" hidden="false" name="DGiaTN" vbProcedure="false">[36]DGiaTN!$C$4:$H$373</definedName>
    <definedName function="false" hidden="false" name="DGM" vbProcedure="false">[12]DONGIA!$A$453:$F$459</definedName>
    <definedName function="false" hidden="false" name="DGNC" vbProcedure="false">#REF!</definedName>
    <definedName function="false" hidden="false" name="dgqndn" vbProcedure="false">#REF!</definedName>
    <definedName function="false" hidden="false" name="DGTH" vbProcedure="false">[12]DONGIA!B$17409</definedName>
    <definedName function="false" hidden="false" name="DGTH1" vbProcedure="false">[12]DONGIA!$A$414:$G$452</definedName>
    <definedName function="false" hidden="false" name="dgth2" vbProcedure="false">[12]DONGIA!$A$414:$G$439</definedName>
    <definedName function="false" hidden="false" name="DGTN" vbProcedure="false">[36]DGiaTN!$C$4:$H$372</definedName>
    <definedName function="false" hidden="false" name="DGTR" vbProcedure="false">[12]DONGIA!$A$472:$I$521</definedName>
    <definedName function="false" hidden="false" name="DGTV" vbProcedure="false">#REF!</definedName>
    <definedName function="false" hidden="false" name="dgvc" vbProcedure="false">'[68]V.c noi bo'!$A$11:$J$26</definedName>
    <definedName function="false" hidden="false" name="dgvl" vbProcedure="false">#REF!</definedName>
    <definedName function="false" hidden="false" name="DGVL1" vbProcedure="false">[12]DONGIA!$A$5:$F$235</definedName>
    <definedName function="false" hidden="false" name="DGVT" vbProcedure="false">#REF!</definedName>
    <definedName function="false" hidden="false" name="dhom" vbProcedure="false">#REF!</definedName>
    <definedName function="false" hidden="false" name="DIABAN" vbProcedure="false">'[37]SL dau tien'!$F$2</definedName>
    <definedName function="false" hidden="false" name="dien" vbProcedure="false">#REF!</definedName>
    <definedName function="false" hidden="false" name="dientichck" vbProcedure="false">#REF!</definedName>
    <definedName function="false" hidden="false" name="dinh2" vbProcedure="false">#REF!</definedName>
    <definedName function="false" hidden="false" name="dl" vbProcedure="false">[69]CTinh!$A$3:$M$580</definedName>
    <definedName function="false" hidden="false" name="DL15HT" vbProcedure="false">'[70]TONGKE-HT'!$A$1</definedName>
    <definedName function="false" hidden="false" name="DL16HT" vbProcedure="false">'[70]TONGKE-HT'!$A$1</definedName>
    <definedName function="false" hidden="false" name="DL19HT" vbProcedure="false">'[70]TONGKE-HT'!B$17153</definedName>
    <definedName function="false" hidden="false" name="DL20HT" vbProcedure="false">'[70]TONGKE-HT'!$BP$580</definedName>
    <definedName function="false" hidden="false" name="DLCC" vbProcedure="false">#REF!</definedName>
    <definedName function="false" hidden="false" name="DM" vbProcedure="false">#REF!</definedName>
    <definedName function="false" hidden="false" name="dm56bxd" vbProcedure="false">#REF!</definedName>
    <definedName function="false" hidden="false" name="dmz" vbProcedure="false">[24]gVL!$Q$45</definedName>
    <definedName function="false" hidden="false" name="DM_MaTruong" vbProcedure="false">[71]DanhMuc!B$21505</definedName>
    <definedName function="false" hidden="false" name="DN" vbProcedure="false">#REF!</definedName>
    <definedName function="false" hidden="false" name="dno" vbProcedure="false">[24]gVL!$Q$49</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cument_array" vbProcedure="false">{"Thuxm2.xls","Sheet1"}</definedName>
    <definedName function="false" hidden="false" name="dongdongia" vbProcedure="false">[77]!dongdongia</definedName>
    <definedName function="false" hidden="false" name="dongia" vbProcedure="false">#REF!</definedName>
    <definedName function="false" hidden="false" name="dongia1" vbProcedure="false">[68]DG!$A$4:$I$733</definedName>
    <definedName function="false" hidden="false" name="Dongia_III" vbProcedure="false">'[62]Don gia_III'!$A$4:$F$293</definedName>
    <definedName function="false" hidden="false" name="DON_giA" vbProcedure="false">'[72]Don gia Soc Trang'!$A$4:$F$208</definedName>
    <definedName function="false" hidden="false" name="Don_giahanam" vbProcedure="false">'[74]Don gia Dak Lak'!$A$5:$F$316</definedName>
    <definedName function="false" hidden="false" name="Don_giaIII" vbProcedure="false">'[75]Don gia III'!$A$3:$F$293</definedName>
    <definedName function="false" hidden="false" name="Don_gianhanam" vbProcedure="false">'[74]Don gia Dak Lak'!$A$5:$F$316</definedName>
    <definedName function="false" hidden="false" name="Don_giatp" vbProcedure="false">'[76]dg tphcm'!$A$4:$F$970</definedName>
    <definedName function="false" hidden="false" name="Don_giavl" vbProcedure="false">'[75]Don gia CT'!$A$4:$F$228</definedName>
    <definedName function="false" hidden="false" name="DON_GIA_3282" vbProcedure="false">#REF!</definedName>
    <definedName function="false" hidden="false" name="DON_GIA_3283" vbProcedure="false">#REF!</definedName>
    <definedName function="false" hidden="false" name="DON_GIA_3285" vbProcedure="false">#REF!</definedName>
    <definedName function="false" hidden="false" name="DON_GIA_VAN_CHUYEN_36" vbProcedure="false">#REF!</definedName>
    <definedName function="false" hidden="false" name="DON_GIA_VAT_TU" vbProcedure="false">'[73]DG vat tu'!$A$1</definedName>
    <definedName function="false" hidden="false" name="DoorWindow" vbProcedure="false">'[47]DGchitiet '!$A$1</definedName>
    <definedName function="false" hidden="false" name="dp" vbProcedure="false">'[21]th¸mo'!$A$1</definedName>
    <definedName function="false" hidden="false" name="DS1p1vc" vbProcedure="false">#REF!</definedName>
    <definedName function="false" hidden="false" name="ds1p2nc" vbProcedure="false">#REF!</definedName>
    <definedName function="false" hidden="false" name="ds1p2vc" vbProcedure="false">#REF!</definedName>
    <definedName function="false" hidden="false" name="ds1p2vl" vbProcedure="false">'[78]CHITIET VL-NC-TT -1p'!$A$3073</definedName>
    <definedName function="false" hidden="false" name="ds1pnc" vbProcedure="false">#REF!</definedName>
    <definedName function="false" hidden="false" name="ds1pvl" vbProcedure="false">#REF!</definedName>
    <definedName function="false" hidden="false" name="ds3pctnc" vbProcedure="false">#REF!</definedName>
    <definedName function="false" hidden="false" name="ds3pctvc" vbProcedure="false">#REF!</definedName>
    <definedName function="false" hidden="false" name="ds3pctvl" vbProcedure="false">#REF!</definedName>
    <definedName function="false" hidden="false" name="ds3pmnc" vbProcedure="false">'[78]CHITIET VL-NC-TT-3p'!$A$3073</definedName>
    <definedName function="false" hidden="false" name="ds3pmvc" vbProcedure="false">'[78]CHITIET VL-NC-TT-3p'!$M$13</definedName>
    <definedName function="false" hidden="false" name="ds3pmvl" vbProcedure="false">'[78]CHITIET VL-NC-TT-3p'!$A$3073</definedName>
    <definedName function="false" hidden="false" name="ds3pnc" vbProcedure="false">[79]BETON!$M$13</definedName>
    <definedName function="false" hidden="false" name="ds3pvl" vbProcedure="false">[79]BETON!$A$1</definedName>
    <definedName function="false" hidden="false" name="dsct3pnc" vbProcedure="false">'[78]CHITIET VL-NC-TT-3p'!$A$1</definedName>
    <definedName function="false" hidden="false" name="dsct3pvl" vbProcedure="false">'[78]CHITIET VL-NC-TT-3p'!$A$1</definedName>
    <definedName function="false" hidden="false" name="DSPK1p1nc" vbProcedure="false">#REF!</definedName>
    <definedName function="false" hidden="false" name="DSPK1p1vl" vbProcedure="false">#REF!</definedName>
    <definedName function="false" hidden="false" name="DSPK1pnc" vbProcedure="false">#REF!</definedName>
    <definedName function="false" hidden="false" name="DSPK1pvl" vbProcedure="false">#REF!</definedName>
    <definedName function="false" hidden="false" name="DSUMDATA" vbProcedure="false">#REF!</definedName>
    <definedName function="false" hidden="false" name="dt" vbProcedure="false">[80]XL4Poppy!$C$4</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duong04" vbProcedure="false">'[57]THDZ0,4'!$A$1</definedName>
    <definedName function="false" hidden="false" name="duong1" vbProcedure="false">[12]DONGIA!$A$1</definedName>
    <definedName function="false" hidden="false" name="duong2" vbProcedure="false">[12]DONGIA!$A$1</definedName>
    <definedName function="false" hidden="false" name="duong3" vbProcedure="false">[12]DONGIA!$A$1</definedName>
    <definedName function="false" hidden="false" name="duong35" vbProcedure="false">'[57]TH DZ35'!$A$1</definedName>
    <definedName function="false" hidden="false" name="duong4" vbProcedure="false">[12]DONGIA!$A$1</definedName>
    <definedName function="false" hidden="false" name="duong5" vbProcedure="false">[12]DONGIA!$A$1</definedName>
    <definedName function="false" hidden="false" name="dutoan" vbProcedure="false">[80]XL4Poppy!$A$15</definedName>
    <definedName function="false" hidden="false" name="DutoanDongmo" vbProcedure="false">#REF!</definedName>
    <definedName function="false" hidden="false" name="DU_TOAN_CHI_TIET_CONG_TO" vbProcedure="false">#REF!</definedName>
    <definedName function="false" hidden="false" name="DU_TOAN_CHI_TIET_DZ0_4KV" vbProcedure="false">'[29]chi tiet C'!$A$3073</definedName>
    <definedName function="false" hidden="false" name="DU_TOAN_CHI_TIET_DZ22KV" vbProcedure="false">#REF!</definedName>
    <definedName function="false" hidden="false" name="DU_TOAN_CHI_TIET_KHO_BAI" vbProcedure="false">#REF!</definedName>
    <definedName function="false" hidden="false" name="DU_TOAN_CHI_TIET_TBA" vbProcedure="false">'[81]chi tiet TBA'!$A$1:$B$1</definedName>
    <definedName function="false" hidden="false" name="DWPRICE" vbProcedure="false">[82]Quantity!$A$3585</definedName>
    <definedName function="false" hidden="false" name="dy" vbProcedure="false">'[21]th¸mo'!$O$15</definedName>
    <definedName function="false" hidden="false" name="DZ6gd1" vbProcedure="false">'[83]CTDZ6kv (gd1) '!$B$7:$J$175</definedName>
    <definedName function="false" hidden="false" name="dzgd1" vbProcedure="false">'[83]CTDZ 0.4+cto (GD1)'!$A$7:$I$94</definedName>
    <definedName function="false" hidden="false" name="D_7101A_B" vbProcedure="false">#REF!</definedName>
    <definedName function="false" hidden="false" name="D_Gia" vbProcedure="false">'[61]Don gia'!$A$3:$F$240</definedName>
    <definedName function="false" hidden="false" name="D_giavt" vbProcedure="false">'[62]Dgia vat tu'!$A$5:$F$226</definedName>
    <definedName function="false" hidden="false" name="D_kien" vbProcedure="false">[63]DG!$G$2</definedName>
    <definedName function="false" hidden="false" name="D_y__ay" vbProcedure="false">'[18]he so'!$B$18</definedName>
    <definedName function="false" hidden="false" name="DÑt45x4" vbProcedure="false">#REF!</definedName>
    <definedName function="false" hidden="false" name="E" vbProcedure="false">'[2]FUC-01'!$A$1</definedName>
    <definedName function="false" hidden="false" name="Earthwork" vbProcedure="false">'[47]DGchitiet '!$A$1</definedName>
    <definedName function="false" hidden="false" name="emb" vbProcedure="false">#REF!</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 vbProcedure="false">#REF!</definedName>
    <definedName function="false" hidden="false" name="Excel_BuiltIn_Criteria" vbProcedure="false">[54]SILICATE!$A$1</definedName>
    <definedName function="false" hidden="false" name="Excel_BuiltIn_Database" vbProcedure="false">#REF!</definedName>
    <definedName function="false" hidden="false" name="Excel_BuiltIn_Extract" vbProcedure="false">[54]SILICATE!$A$3073</definedName>
    <definedName function="false" hidden="false" name="Excel_BuiltIn_Print_Area" vbProcedure="false">#REF!</definedName>
    <definedName function="false" hidden="false" name="Excel_BuiltIn_Print_Titles" vbProcedure="false">NA()</definedName>
    <definedName function="false" hidden="false" name="Excel_BuiltIn_Recorder" vbProcedure="false">#REF!</definedName>
    <definedName function="false" hidden="false" name="f" vbProcedure="false">#REF!</definedName>
    <definedName function="false" hidden="false" name="f92F56" vbProcedure="false">[84]dtxl!$A$1</definedName>
    <definedName function="false" hidden="false" name="FACTOR" vbProcedure="false">#REF!</definedName>
    <definedName function="false" hidden="false" name="fgt" vbProcedure="false">'[85]t.so'!$A$1</definedName>
    <definedName function="false" hidden="false" name="FinishWork" vbProcedure="false">'[47]DGchitiet '!$A$1</definedName>
    <definedName function="false" hidden="false" name="FI_12" vbProcedure="false">4820</definedName>
    <definedName function="false" hidden="false" name="FP" vbProcedure="false">'[1]COAT&amp;WRAP-QIOT-#3'!$A$3073</definedName>
    <definedName function="false" hidden="false" name="Full" vbProcedure="false">[40]QMCT!$M$13</definedName>
    <definedName function="false" hidden="false" name="g" vbProcedure="false">'[86]DG '!$A$1</definedName>
    <definedName function="false" hidden="false" name="g40g40" vbProcedure="false">[88]tuong!$A$257</definedName>
    <definedName function="false" hidden="false" name="gach" vbProcedure="false">#REF!</definedName>
    <definedName function="false" hidden="false" name="gachblock" vbProcedure="false">'[34]Gia vat tu'!$E$55</definedName>
    <definedName function="false" hidden="false" name="gachllatnen30x30" vbProcedure="false">'[89]Gia vat tu'!$A$1</definedName>
    <definedName function="false" hidden="false" name="gachllatnen40x40" vbProcedure="false">'[89]Gia vat tu'!$A$1</definedName>
    <definedName function="false" hidden="false" name="gachllatnen50x50" vbProcedure="false">'[90]Gia vat tu'!$A$1025</definedName>
    <definedName function="false" hidden="false" name="gc" vbProcedure="false">[91]gvl!$N$28</definedName>
    <definedName function="false" hidden="false" name="gcHT" vbProcedure="false">[94]TT04!$J$37</definedName>
    <definedName function="false" hidden="false" name="GCP" vbProcedure="false">[60]ctdz35!$A$1</definedName>
    <definedName function="false" hidden="false" name="gcscl" vbProcedure="false">'[95]th¸mo'!$A$1</definedName>
    <definedName function="false" hidden="false" name="GC_CT" vbProcedure="false">[92]Gia_GC_Satthep!$C$7</definedName>
    <definedName function="false" hidden="false" name="GC_CT1" vbProcedure="false">[93]Gia_GC_Satthep!$C$7</definedName>
    <definedName function="false" hidden="false" name="geo" vbProcedure="false">#REF!</definedName>
    <definedName function="false" hidden="false" name="gg" vbProcedure="false">#REF!</definedName>
    <definedName function="false" hidden="false" name="ghip" vbProcedure="false">#REF!</definedName>
    <definedName function="false" hidden="false" name="gia" vbProcedure="false">#REF!</definedName>
    <definedName function="false" hidden="false" name="giaca" vbProcedure="false">'[96]dg-VTu'!$C$6:$F$55</definedName>
    <definedName function="false" hidden="false" name="giacong" vbProcedure="false">[64]TTDZ22!$A$1</definedName>
    <definedName function="false" hidden="false" name="GIAVLIEUTN" vbProcedure="false">#REF!</definedName>
    <definedName function="false" hidden="false" name="Gia_CT" vbProcedure="false">#REF!</definedName>
    <definedName function="false" hidden="false" name="GIA_CU_LY_VAN_CHUYEN" vbProcedure="false">#REF!</definedName>
    <definedName function="false" hidden="false" name="gia_tien" vbProcedure="false">#REF!</definedName>
    <definedName function="false" hidden="false" name="gia_tien_BTN" vbProcedure="false">#REF!</definedName>
    <definedName function="false" hidden="false" name="Gia_VT" vbProcedure="false">#REF!</definedName>
    <definedName function="false" hidden="false" name="gielau" vbProcedure="false">'[48]Vat tu'!$B$46</definedName>
    <definedName function="false" hidden="false" name="Giocong" vbProcedure="false">#REF!</definedName>
    <definedName function="false" hidden="false" name="gipa5" vbProcedure="false">[15]sheet12!$A$11521</definedName>
    <definedName function="false" hidden="false" name="gl" vbProcedure="false">'[21]th¸mo'!$AT$46</definedName>
    <definedName function="false" hidden="false" name="gl3p" vbProcedure="false">#REF!</definedName>
    <definedName function="false" hidden="false" name="Glazing" vbProcedure="false">'[47]DGchitiet '!$A$11521</definedName>
    <definedName function="false" hidden="false" name="Go" vbProcedure="false">'[39]T.Tinh'!$AT$46</definedName>
    <definedName function="false" hidden="false" name="GoBack" vbProcedure="false">#NAME!GoBack</definedName>
    <definedName function="false" hidden="false" name="goc" vbProcedure="false">[97]ctTBA!GM$32450</definedName>
    <definedName function="false" hidden="false" name="Goc32x3" vbProcedure="false">#REF!</definedName>
    <definedName function="false" hidden="false" name="Goc35x3" vbProcedure="false">#REF!</definedName>
    <definedName function="false" hidden="false" name="Goc40x4" vbProcedure="false">#REF!</definedName>
    <definedName function="false" hidden="false" name="Goc45x4" vbProcedure="false">#REF!</definedName>
    <definedName function="false" hidden="false" name="Goc50x5" vbProcedure="false">#REF!</definedName>
    <definedName function="false" hidden="false" name="Goc63x6" vbProcedure="false">#REF!</definedName>
    <definedName function="false" hidden="false" name="Goc75x6" vbProcedure="false">#REF!</definedName>
    <definedName function="false" hidden="false" name="GPT_GROUNDING_PT" vbProcedure="false">'[98]NEW-PANEL'!$A$3073</definedName>
    <definedName function="false" hidden="false" name="gr" vbProcedure="false">'[21]th¸mo'!$M$13</definedName>
    <definedName function="false" hidden="false" name="Gtb" vbProcedure="false">#REF!</definedName>
    <definedName function="false" hidden="false" name="gtbtt" vbProcedure="false">#REF!</definedName>
    <definedName function="false" hidden="false" name="gtst" vbProcedure="false">#REF!</definedName>
    <definedName function="false" hidden="false" name="GTXL" vbProcedure="false">#REF!</definedName>
    <definedName function="false" hidden="false" name="gv" vbProcedure="false">[24]gVL!$Q$28</definedName>
    <definedName function="false" hidden="false" name="gvl" vbProcedure="false">[99]GVL!$A$6:$F$131</definedName>
    <definedName function="false" hidden="false" name="Gxl" vbProcedure="false">#REF!</definedName>
    <definedName function="false" hidden="false" name="gxltt" vbProcedure="false">#REF!</definedName>
    <definedName function="false" hidden="false" name="G_C" vbProcedure="false">[87]Sum!$F$2</definedName>
    <definedName function="false" hidden="false" name="G_ME" vbProcedure="false">#REF!</definedName>
    <definedName function="false" hidden="false" name="h" vbProcedure="false">#REF!</definedName>
    <definedName function="false" hidden="false" name="h7_5" vbProcedure="false">[15]sheet12!$A$3073</definedName>
    <definedName function="false" hidden="false" name="h8_5" vbProcedure="false">[15]sheet12!$M$13</definedName>
    <definedName function="false" hidden="false" name="ha" vbProcedure="false">'[100]Hµ Néi'!$A$574:$XFD$574</definedName>
    <definedName function="false" hidden="false" name="Hamyen" vbProcedure="false">[42]TTVanChuyen!$C$3</definedName>
    <definedName function="false" hidden="false" name="han" vbProcedure="false">'[18]he so'!$B$10</definedName>
    <definedName function="false" hidden="false" name="HCM" vbProcedure="false">#REF!</definedName>
    <definedName function="false" hidden="false" name="hd" vbProcedure="false">'[95]th¸mo'!$A$2305</definedName>
    <definedName function="false" hidden="false" name="HDCCT" vbProcedure="false">[40]QMCT!$J$10</definedName>
    <definedName function="false" hidden="false" name="HDCD" vbProcedure="false">[40]QMCT!$A$1</definedName>
    <definedName function="false" hidden="false" name="HDGT" vbProcedure="false">[36]DGiaT!$B$1:$K$1</definedName>
    <definedName function="false" hidden="false" name="HDGTN" vbProcedure="false">[36]DGiaTN!$C$1:$H$1</definedName>
    <definedName function="false" hidden="false" name="he" vbProcedure="false">'[100]Hµ Néi'!$B$7</definedName>
    <definedName function="false" hidden="false" name="HE_SO_KHO_KHAN_CANG_DAY" vbProcedure="false">#REF!</definedName>
    <definedName function="false" hidden="false" name="Heä_soá_laép_xaø_H" vbProcedure="false">1.7</definedName>
    <definedName function="false" hidden="false" name="heä_soá_sình_laày" vbProcedure="false">#REF!</definedName>
    <definedName function="false" hidden="false" name="hh" vbProcedure="false">#REF!</definedName>
    <definedName function="false" hidden="false" name="HH15HT" vbProcedure="false">'[14]TONGKE-HT'!$A$13057</definedName>
    <definedName function="false" hidden="false" name="HH16HT" vbProcedure="false">'[14]TONGKE-HT'!$AZ$13108</definedName>
    <definedName function="false" hidden="false" name="HH19HT" vbProcedure="false">'[14]TONGKE-HT'!$AZ$13108</definedName>
    <definedName function="false" hidden="false" name="HH20HT" vbProcedure="false">'[14]TONGKE-HT'!$AZ$13108</definedName>
    <definedName function="false" hidden="false" name="HHcat" vbProcedure="false">#REF!</definedName>
    <definedName function="false" hidden="false" name="hhcv" vbProcedure="false">[101]TTTram!$A$13057</definedName>
    <definedName function="false" hidden="false" name="HHda" vbProcedure="false">#REF!</definedName>
    <definedName function="false" hidden="false" name="hhda4x6" vbProcedure="false">[101]TTTram!$A$1</definedName>
    <definedName function="false" hidden="false" name="hhsc" vbProcedure="false">[102]TT35!$A$13057</definedName>
    <definedName function="false" hidden="false" name="hhtd" vbProcedure="false">[102]TT35!$AZ$13108</definedName>
    <definedName function="false" hidden="false" name="HHTT" vbProcedure="false">#REF!</definedName>
    <definedName function="false" hidden="false" name="hhxm" vbProcedure="false">[101]TTTram!$A$13057</definedName>
    <definedName function="false" hidden="false" name="hien" vbProcedure="false">#REF!</definedName>
    <definedName function="false" hidden="false" name="Hinh_thuc" vbProcedure="false">#REF!</definedName>
    <definedName function="false" hidden="false" name="HiÕu" vbProcedure="false">#REF!</definedName>
    <definedName function="false" hidden="false" name="HOMEOFFICE_COST" vbProcedure="false">#REF!</definedName>
    <definedName function="false" hidden="false" name="HOME_MANP" vbProcedure="false">#REF!</definedName>
    <definedName function="false" hidden="false" name="hs" vbProcedure="false">#REF!</definedName>
    <definedName function="false" hidden="false" name="HSBDVC" vbProcedure="false">[37]HSKVUC!$B$28:$H$35</definedName>
    <definedName function="false" hidden="false" name="HSCT3" vbProcedure="false">0.1</definedName>
    <definedName function="false" hidden="false" name="hsd" vbProcedure="false">#REF!</definedName>
    <definedName function="false" hidden="false" name="hsdc" vbProcedure="false">#REF!</definedName>
    <definedName function="false" hidden="false" name="hsdc1" vbProcedure="false">#REF!</definedName>
    <definedName function="false" hidden="false" name="HSDD" vbProcedure="false">[103]phuluc1!$A$3073</definedName>
    <definedName function="false" hidden="false" name="HSDN" vbProcedure="false">2.5</definedName>
    <definedName function="false" hidden="false" name="hsdt" vbProcedure="false">[104]bdkdt!$A$1</definedName>
    <definedName function="false" hidden="false" name="HSHH" vbProcedure="false">#REF!</definedName>
    <definedName function="false" hidden="false" name="HSHHUT" vbProcedure="false">#REF!</definedName>
    <definedName function="false" hidden="false" name="hsk" vbProcedure="false">#REF!</definedName>
    <definedName function="false" hidden="false" name="HSKD" vbProcedure="false">'[105]CHITIET VL-NC-TT1p'!$G$7</definedName>
    <definedName function="false" hidden="false" name="HSKK" vbProcedure="false">[79]BETON!$D$5</definedName>
    <definedName function="false" hidden="false" name="hskk1" vbProcedure="false">[12]chitiet!$D$4</definedName>
    <definedName function="false" hidden="false" name="HSKK35" vbProcedure="false">#REF!</definedName>
    <definedName function="false" hidden="false" name="HSKVXL_MTC" vbProcedure="false">[37]HSKVUC!$B$20:$J$21</definedName>
    <definedName function="false" hidden="false" name="HSKVXL_NC" vbProcedure="false">[37]HSKVUC!$B$7:$J$14</definedName>
    <definedName function="false" hidden="false" name="HSLX" vbProcedure="false">#REF!</definedName>
    <definedName function="false" hidden="false" name="HSLXH" vbProcedure="false">1.7</definedName>
    <definedName function="false" hidden="false" name="HSLXP" vbProcedure="false">#REF!</definedName>
    <definedName function="false" hidden="false" name="HSMTC" vbProcedure="false">'[37]SL dau tien'!$F$5</definedName>
    <definedName function="false" hidden="false" name="HSNC" vbProcedure="false">[106]Du_lieu!$C$6</definedName>
    <definedName function="false" hidden="false" name="HSSL" vbProcedure="false">[79]BETON!$D$8</definedName>
    <definedName function="false" hidden="false" name="hstb" vbProcedure="false">#REF!</definedName>
    <definedName function="false" hidden="false" name="hstdtk" vbProcedure="false">#REF!</definedName>
    <definedName function="false" hidden="false" name="hsthep"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sVCVLTH" vbProcedure="false">[17]PhaDoMong!$A$3073</definedName>
    <definedName function="false" hidden="false" name="hsvl" vbProcedure="false">#REF!</definedName>
    <definedName function="false" hidden="false" name="HT" vbProcedure="false">#REF!</definedName>
    <definedName function="false" hidden="false" name="ht25nc" vbProcedure="false">'[12]lam-moi'!$A34050</definedName>
    <definedName function="false" hidden="false" name="ht25vl" vbProcedure="false">'[12]lam-moi'!$ED$134</definedName>
    <definedName function="false" hidden="false" name="ht325nc" vbProcedure="false">'[12]lam-moi'!$A$1</definedName>
    <definedName function="false" hidden="false" name="ht325vl" vbProcedure="false">'[12]lam-moi'!$A$3073</definedName>
    <definedName function="false" hidden="false" name="ht37k" vbProcedure="false">'[12]lam-moi'!$M$13</definedName>
    <definedName function="false" hidden="false" name="ht37nc" vbProcedure="false">'[12]lam-moi'!$A$1</definedName>
    <definedName function="false" hidden="false" name="ht50nc" vbProcedure="false">'[12]lam-moi'!$A$1</definedName>
    <definedName function="false" hidden="false" name="ht50vl" vbProcedure="false">'[12]lam-moi'!$A$1</definedName>
    <definedName function="false" hidden="false" name="HTHH" vbProcedure="false">#REF!</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VL" vbProcedure="false">#REF!</definedName>
    <definedName function="false" hidden="false" name="huong" vbProcedure="false">[107]XL4Poppy!$C$31</definedName>
    <definedName function="false" hidden="false" name="huy" vbProcedure="false">{"'Sheet1'!$L$16"}</definedName>
    <definedName function="false" hidden="false" name="H_THUCHTHH" vbProcedure="false">#REF!</definedName>
    <definedName function="false" hidden="false" name="H_THUCTT" vbProcedure="false">#REF!</definedName>
    <definedName function="false" hidden="false" name="hßm4" vbProcedure="false">#REF!</definedName>
    <definedName function="false" hidden="false" name="I" vbProcedure="false">#REF!</definedName>
    <definedName function="false" hidden="false" name="I2É6" vbProcedure="false">[9]chitimc!$A$1</definedName>
    <definedName function="false" hidden="false" name="IDLAB_COST" vbProcedure="false">#REF!</definedName>
    <definedName function="false" hidden="false" name="INDMANP" vbProcedure="false">#REF!</definedName>
    <definedName function="false" hidden="false" name="IND_LAB" vbProcedure="false">#REF!</definedName>
    <definedName function="false" hidden="false" name="InteriorWork" vbProcedure="false">'[47]DGchitiet '!$A$3073</definedName>
    <definedName function="false" hidden="false" name="IO" vbProcedure="false">'[1]COAT&amp;WRAP-QIOT-#3'!$M$13</definedName>
    <definedName function="false" hidden="false" name="it" vbProcedure="false">'[21]th¸mo'!$A$2561</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14s" vbProcedure="false">[9]chitimc!$DW39808</definedName>
    <definedName function="false" hidden="false" name="k2b" vbProcedure="false">#REF!</definedName>
    <definedName function="false" hidden="false" name="kcong" vbProcedure="false">#REF!</definedName>
    <definedName function="false" hidden="false" name="khoan" vbProcedure="false">'[18]he so'!$B$9</definedName>
    <definedName function="false" hidden="false" name="KHOILUONGTL" vbProcedure="false">[109]TienLuong!$Q$7:$Q$2175</definedName>
    <definedName function="false" hidden="false" name="KHOI_LUONG_DAT_DAO_DAP" vbProcedure="false">#REF!</definedName>
    <definedName function="false" hidden="false" name="KH_Chang" vbProcedure="false">#REF!</definedName>
    <definedName function="false" hidden="false" name="KINH_PHI_DEN_BU" vbProcedure="false">#REF!</definedName>
    <definedName function="false" hidden="false" name="KINH_PHI_DZ0_4KV" vbProcedure="false">#REF!</definedName>
    <definedName function="false" hidden="false" name="KINH_PHI_KHAO_SAT__LAP_BCNCKT__TKKTTC" vbProcedure="false">#REF!</definedName>
    <definedName function="false" hidden="false" name="KINH_PHI_KHO_BAI" vbProcedure="false">#REF!</definedName>
    <definedName function="false" hidden="false" name="KINH_PHI_TBA" vbProcedure="false">#REF!</definedName>
    <definedName function="false" hidden="false" name="kldd1p" vbProcedure="false">'[12]#REF'!$A$1</definedName>
    <definedName function="false" hidden="false" name="kldd3p" vbProcedure="false">'[12]lam-moi'!$A$1</definedName>
    <definedName function="false" hidden="false" name="KLTHDN" vbProcedure="false">#REF!</definedName>
    <definedName function="false" hidden="false" name="KLVANKHUON" vbProcedure="false">#REF!</definedName>
    <definedName function="false" hidden="false" name="KLVLD" vbProcedure="false">[110]ChiTietDZ!$I$8:$I$1296</definedName>
    <definedName function="false" hidden="false" name="KLVLD1" vbProcedure="false">[110]VuaBT!$H$7:$H$63</definedName>
    <definedName function="false" hidden="false" name="KL_C" vbProcedure="false">[87]Sum!$F$1</definedName>
    <definedName function="false" hidden="false" name="kl_ME" vbProcedure="false">#REF!</definedName>
    <definedName function="false" hidden="false" name="kmong" vbProcedure="false">[12]giathanh1!$A$1</definedName>
    <definedName function="false" hidden="false" name="kno" vbProcedure="false">[24]gVL!$Q$48</definedName>
    <definedName function="false" hidden="false" name="kp1ph" vbProcedure="false">#REF!</definedName>
    <definedName function="false" hidden="false" name="KSTK" vbProcedure="false">#REF!</definedName>
    <definedName function="false" hidden="false" name="KTHD" vbProcedure="false">'[111]khung ten TD'!$A$6913</definedName>
    <definedName function="false" hidden="false" name="K_1" vbProcedure="false">[108]!K_1</definedName>
    <definedName function="false" hidden="false" name="K_2" vbProcedure="false">[108]!K_2</definedName>
    <definedName function="false" hidden="false" name="l" vbProcedure="false">#REF!</definedName>
    <definedName function="false" hidden="false" name="L63x6" vbProcedure="false">5800</definedName>
    <definedName function="false" hidden="false" name="lan" vbProcedure="false">#REF!</definedName>
    <definedName function="false" hidden="false" name="lanhto" vbProcedure="false">#REF!</definedName>
    <definedName function="false" hidden="false" name="LAP_DAT_TBA" vbProcedure="false">#REF!</definedName>
    <definedName function="false" hidden="false" name="Lap_dat_td" vbProcedure="false">'[112]M 67'!$A$37:$F$40</definedName>
    <definedName function="false" hidden="false" name="LBS_22" vbProcedure="false">107800000</definedName>
    <definedName function="false" hidden="false" name="LIET_KE_VI_TRI_DZ0_4KV" vbProcedure="false">#REF!</definedName>
    <definedName function="false" hidden="false" name="LIET_KE_VI_TRI_DZ22KV" vbProcedure="false">#REF!</definedName>
    <definedName function="false" hidden="false" name="LK_hathe" vbProcedure="false">#REF!</definedName>
    <definedName function="false" hidden="false" name="Lmk" vbProcedure="false">#REF!</definedName>
    <definedName function="false" hidden="false" name="lntt" vbProcedure="false">#REF!</definedName>
    <definedName function="false" hidden="false" name="Loai_TD" vbProcedure="false">#REF!</definedName>
    <definedName function="false" hidden="false" name="L_mong" vbProcedure="false">#REF!</definedName>
    <definedName function="false" hidden="false" name="M" vbProcedure="false">'[113]kinh phí XD'!$E$11</definedName>
    <definedName function="false" hidden="false" name="M0_4" vbProcedure="false">#REF!</definedName>
    <definedName function="false" hidden="false" name="M102bnnc" vbProcedure="false">'[114]CHITIET VL-NC-TT1p'!$A$2561</definedName>
    <definedName function="false" hidden="false" name="M102bnvl" vbProcedure="false">'[114]CHITIET VL-NC-TT1p'!$K$11</definedName>
    <definedName function="false" hidden="false" name="m10aamtc" vbProcedure="false">[115]HT!$A$1</definedName>
    <definedName function="false" hidden="false" name="M10aanc" vbProcedure="false">'[116]CHITIET VL-NC-TT -1p'!$A$1</definedName>
    <definedName function="false" hidden="false" name="M10aavc" vbProcedure="false">'[117]CHITIET VL-NC-TT -1p'!$A$1</definedName>
    <definedName function="false" hidden="false" name="M10aavl" vbProcedure="false">'[116]CHITIET VL-NC-TT -1p'!$A$1</definedName>
    <definedName function="false" hidden="false" name="m10anc" vbProcedure="false">'[12]lam-moi'!$A$1</definedName>
    <definedName function="false" hidden="false" name="m10avl" vbProcedure="false">'[12]lam-moi'!$A$1</definedName>
    <definedName function="false" hidden="false" name="M10banc" vbProcedure="false">'[114]CHITIET VL-NC-TT1p'!$A$1</definedName>
    <definedName function="false" hidden="false" name="M10bavl" vbProcedure="false">'[114]CHITIET VL-NC-TT1p'!$A$1</definedName>
    <definedName function="false" hidden="false" name="M122bnnc" vbProcedure="false">'[118]CHITIET VL-NC'!$G$141</definedName>
    <definedName function="false" hidden="false" name="M122bnvl" vbProcedure="false">'[118]CHITIET VL-NC'!$G$136</definedName>
    <definedName function="false" hidden="false" name="m12aanc" vbProcedure="false">'[12]lam-moi'!$A$1</definedName>
    <definedName function="false" hidden="false" name="M12aavl" vbProcedure="false">#REF!</definedName>
    <definedName function="false" hidden="false" name="m12anc" vbProcedure="false">'[12]lam-moi'!$A$1</definedName>
    <definedName function="false" hidden="false" name="m12avl" vbProcedure="false">'[12]lam-moi'!$A$1</definedName>
    <definedName function="false" hidden="false" name="M12ba3p" vbProcedure="false">#REF!</definedName>
    <definedName function="false" hidden="false" name="M12banc" vbProcedure="false">'[114]CHITIET VL-NC-TT1p'!$A$1</definedName>
    <definedName function="false" hidden="false" name="M12bavl" vbProcedure="false">'[114]CHITIET VL-NC-TT1p'!$A$1</definedName>
    <definedName function="false" hidden="false" name="M12bb1p" vbProcedure="false">#REF!</definedName>
    <definedName function="false" hidden="false" name="M12bbnc" vbProcedure="false">'[118]CHITIET VL-NC'!$G$107</definedName>
    <definedName function="false" hidden="false" name="M12bbvl" vbProcedure="false">'[118]CHITIET VL-NC'!$G$103</definedName>
    <definedName function="false" hidden="false" name="M12bnnc" vbProcedure="false">'[78]CHITIET VL-NC-TT-3p'!$A$1</definedName>
    <definedName function="false" hidden="false" name="M12bnvl" vbProcedure="false">'[78]CHITIET VL-NC-TT-3p'!$A$1</definedName>
    <definedName function="false" hidden="false" name="M12cbnc" vbProcedure="false">'[118]CHITIET VL-NC'!$G$222</definedName>
    <definedName function="false" hidden="false" name="M12cbvl" vbProcedure="false">'[118]CHITIET VL-NC'!$G$217</definedName>
    <definedName function="false" hidden="false" name="M142bnnc" vbProcedure="false">'[118]CHITIET VL-NC'!$G$162</definedName>
    <definedName function="false" hidden="false" name="M142bnvl" vbProcedure="false">'[118]CHITIET VL-NC'!$G$157</definedName>
    <definedName function="false" hidden="false" name="M14bb1p" vbProcedure="false">#REF!</definedName>
    <definedName function="false" hidden="false" name="M14bbnc" vbProcedure="false">'[118]CHITIET VL-NC'!$G$124</definedName>
    <definedName function="false" hidden="false" name="M14bbvc" vbProcedure="false">'[78]CHITIET VL-NC-TT -1p'!$A$1</definedName>
    <definedName function="false" hidden="false" name="M14bbvl" vbProcedure="false">'[118]CHITIET VL-NC'!$G$120</definedName>
    <definedName function="false" hidden="false" name="M8a" vbProcedure="false">#REF!</definedName>
    <definedName function="false" hidden="false" name="M8aa" vbProcedure="false">#REF!</definedName>
    <definedName function="false" hidden="false" name="m8aanc" vbProcedure="false">#REF!</definedName>
    <definedName function="false" hidden="false" name="m8aavl" vbProcedure="false">#REF!</definedName>
    <definedName function="false" hidden="false" name="m8amtc" vbProcedure="false">[115]HT!$A$3073</definedName>
    <definedName function="false" hidden="false" name="m8anc" vbProcedure="false">'[12]lam-moi'!$M$13</definedName>
    <definedName function="false" hidden="false" name="m8avl" vbProcedure="false">'[12]lam-moi'!$A$3073</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DONGIA" vbProcedure="false">[109]TienLuong!$F$6:$F$2175</definedName>
    <definedName function="false" hidden="false" name="MAJ_CON_EQP" vbProcedure="false">#REF!</definedName>
    <definedName function="false" hidden="false" name="Masonry" vbProcedure="false">'[47]DGchitiet '!$A$1281</definedName>
    <definedName function="false" hidden="false" name="MAT" vbProcedure="false">'[1]COAT&amp;WRAP-QIOT-#3'!$F$6</definedName>
    <definedName function="false" hidden="false" name="matit" vbProcedure="false">[27]gvl!$Q$69</definedName>
    <definedName function="false" hidden="false" name="MAVANKHUON" vbProcedure="false">#REF!</definedName>
    <definedName function="false" hidden="false" name="MAVL" vbProcedure="false">'[119]Dinh Muc VT'!$F$4:$F$848</definedName>
    <definedName function="false" hidden="false" name="MAVLD" vbProcedure="false">[110]ChiTietDZ!$D$8:$D$1296</definedName>
    <definedName function="false" hidden="false" name="MAVLD1" vbProcedure="false">[110]VuaBT!$B$7:$B$63</definedName>
    <definedName function="false" hidden="false" name="MAVLTHDN" vbProcedure="false">#REF!</definedName>
    <definedName function="false" hidden="false" name="mazut" vbProcedure="false">'[18]he so'!$B$14</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120]TDTKP (2)'!$L$290</definedName>
    <definedName function="false" hidden="false" name="MBnc" vbProcedure="false">'[78]CHITIET VL-NC-TT-3p'!$B$2</definedName>
    <definedName function="false" hidden="false" name="MBvl" vbProcedure="false">'[78]CHITIET VL-NC-TT-3p'!$A$1</definedName>
    <definedName function="false" hidden="false" name="mc" vbProcedure="false">#REF!</definedName>
    <definedName function="false" hidden="false" name="MetalWork" vbProcedure="false">'[47]DGchitiet '!$A$1</definedName>
    <definedName function="false" hidden="false" name="MF" vbProcedure="false">'[1]COAT&amp;WRAP-QIOT-#3'!$A$1</definedName>
    <definedName function="false" hidden="false" name="mgh" vbProcedure="false">[121]dtxl!$A$1</definedName>
    <definedName function="false" hidden="false" name="MG_A" vbProcedure="false">#REF!</definedName>
    <definedName function="false" hidden="false" name="mhd" vbProcedure="false">'[21]th¸mo'!$A$1</definedName>
    <definedName function="false" hidden="false" name="MiscellaneousWork" vbProcedure="false">'[47]DGchitiet '!$A$2817</definedName>
    <definedName function="false" hidden="false" name="mmm" vbProcedure="false">[12]giathanh1!$L$12</definedName>
    <definedName function="false" hidden="false" name="MN" vbProcedure="false">#REF!</definedName>
    <definedName function="false" hidden="false" name="Module1_giagoc" vbProcedure="false">[77]!Module1_giagoc</definedName>
    <definedName function="false" hidden="false" name="Module1_giatamtinh" vbProcedure="false">[77]!Module1_giatamtinh</definedName>
    <definedName function="false" hidden="false" name="mongbang" vbProcedure="false">#REF!</definedName>
    <definedName function="false" hidden="false" name="mongdon" vbProcedure="false">#REF!</definedName>
    <definedName function="false" hidden="false" name="mophanchi" vbProcedure="false">'[18]he so'!$B$17</definedName>
    <definedName function="false" hidden="false" name="Moùng" vbProcedure="false">#REF!</definedName>
    <definedName function="false" hidden="false" name="mp1x25" vbProcedure="false">'[12]dongia (2)'!$A$4097</definedName>
    <definedName function="false" hidden="false" name="MSCT" vbProcedure="false">#REF!</definedName>
    <definedName function="false" hidden="false" name="MTC1P" vbProcedure="false">'[78]TONG HOP VL-NC TT'!$A$1</definedName>
    <definedName function="false" hidden="false" name="MTC3P" vbProcedure="false">'[78]TONG HOP VL-NC TT'!$A$4097</definedName>
    <definedName function="false" hidden="false" name="mtcdg" vbProcedure="false">#REF!</definedName>
    <definedName function="false" hidden="false" name="MTCHC" vbProcedure="false">[122]TNHCHINH!$K$38</definedName>
    <definedName function="false" hidden="false" name="MTCMB" vbProcedure="false">'[78]CHITIET VL-NC-TT-3p'!$A$1</definedName>
    <definedName function="false" hidden="false" name="MTMAC12" vbProcedure="false">#REF!</definedName>
    <definedName function="false" hidden="false" name="mtr" vbProcedure="false">'[12]TH XL'!$A$1</definedName>
    <definedName function="false" hidden="false" name="mtram" vbProcedure="false">#REF!</definedName>
    <definedName function="false" hidden="false" name="myle" vbProcedure="false">#REF!</definedName>
    <definedName function="false" hidden="false" name="n" vbProcedure="false">#REF!</definedName>
    <definedName function="false" hidden="false" name="N1IN" vbProcedure="false">'[123]TONGKE3p '!$U$295</definedName>
    <definedName function="false" hidden="false" name="n1pig" vbProcedure="false">#REF!</definedName>
    <definedName function="false" hidden="false" name="N1pIGnc" vbProcedure="false">#REF!</definedName>
    <definedName function="false" hidden="false" name="N1pIGvc" vbProcedure="false">#REF!</definedName>
    <definedName function="false" hidden="false" name="N1pIGvl" vbProcedure="false">#REF!</definedName>
    <definedName function="false" hidden="false" name="n1pind" vbProcedure="false">#REF!</definedName>
    <definedName function="false" hidden="false" name="N1pINDnc" vbProcedure="false">#REF!</definedName>
    <definedName function="false" hidden="false" name="N1pINDvc" vbProcedure="false">#REF!</definedName>
    <definedName function="false" hidden="false" name="N1pINDvl" vbProcedure="false">#REF!</definedName>
    <definedName function="false" hidden="false" name="n1ping" vbProcedure="false">#REF!</definedName>
    <definedName function="false" hidden="false" name="N1pINGnc" vbProcedure="false">'[116]CHITIET VL-NC-TT -1p'!$A$3073</definedName>
    <definedName function="false" hidden="false" name="N1pINGvc" vbProcedure="false">#REF!</definedName>
    <definedName function="false" hidden="false" name="N1pINGvl" vbProcedure="false">'[116]CHITIET VL-NC-TT -1p'!$A$1</definedName>
    <definedName function="false" hidden="false" name="n1pint" vbProcedure="false">#REF!</definedName>
    <definedName function="false" hidden="false" name="N1pINTnc" vbProcedure="false">'[78]CHITIET VL-NC-TT -1p'!$A$1</definedName>
    <definedName function="false" hidden="false" name="N1pINTvc" vbProcedure="false">'[78]CHITIET VL-NC-TT -1p'!$A$1</definedName>
    <definedName function="false" hidden="false" name="N1pINTvl" vbProcedure="false">'[78]CHITIET VL-NC-TT -1p'!$A$3073</definedName>
    <definedName function="false" hidden="false" name="N1pNLnc" vbProcedure="false">'[78]CHITIET VL-NC-TT -1p'!$M$13</definedName>
    <definedName function="false" hidden="false" name="N1pNLvc" vbProcedure="false">'[78]CHITIET VL-NC-TT -1p'!$A$1</definedName>
    <definedName function="false" hidden="false" name="N1pNLvl" vbProcedure="false">'[78]CHITIET VL-NC-TT -1p'!$A$1</definedName>
    <definedName function="false" hidden="false" name="n24nc" vbProcedure="false">'[12]lam-moi'!$A$1</definedName>
    <definedName function="false" hidden="false" name="n24vl" vbProcedure="false">'[12]lam-moi'!$A$1</definedName>
    <definedName function="false" hidden="false" name="n2mignc" vbProcedure="false">'[12]lam-moi'!$A$1</definedName>
    <definedName function="false" hidden="false" name="n2migvl" vbProcedure="false">'[12]lam-moi'!$A$1</definedName>
    <definedName function="false" hidden="false" name="n2min1nc" vbProcedure="false">'[12]lam-moi'!$A$1</definedName>
    <definedName function="false" hidden="false" name="n2min1vl" vbProcedure="false">'[12]lam-moi'!$A$1</definedName>
    <definedName function="false" hidden="false" name="nc" vbProcedure="false">#REF!</definedName>
    <definedName function="false" hidden="false" name="nc100a" vbProcedure="false">'[124]CTbe tong'!$B$2</definedName>
    <definedName function="false" hidden="false" name="nc1nc" vbProcedure="false">'[12]lam-moi'!$A$1</definedName>
    <definedName function="false" hidden="false" name="nc1p" vbProcedure="false">'[103]TONG HOP VL-NC'!$A$1793</definedName>
    <definedName function="false" hidden="false" name="nc1vl" vbProcedure="false">'[12]lam-moi'!$H$8</definedName>
    <definedName function="false" hidden="false" name="nc24nc" vbProcedure="false">'[12]lam-moi'!$A$1</definedName>
    <definedName function="false" hidden="false" name="nc24vl" vbProcedure="false">'[12]lam-moi'!$A$1</definedName>
    <definedName function="false" hidden="false" name="nc3p" vbProcedure="false">#REF!</definedName>
    <definedName function="false" hidden="false" name="nc3_5" vbProcedure="false">'[48]Vat tu'!$B$17</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CT3p" vbProcedure="false">#REF!</definedName>
    <definedName function="false" hidden="false" name="ncdd" vbProcedure="false">'[12]TH XL'!$A$3073</definedName>
    <definedName function="false" hidden="false" name="NCDD2" vbProcedure="false">'[12]TH XL'!$M$13</definedName>
    <definedName function="false" hidden="false" name="ncdg" vbProcedure="false">#REF!</definedName>
    <definedName function="false" hidden="false" name="NCHC" vbProcedure="false">[122]TNHCHINH!$J$38</definedName>
    <definedName function="false" hidden="false" name="NCKT" vbProcedure="false">#REF!</definedName>
    <definedName function="false" hidden="false" name="ncmt2" vbProcedure="false">[60]ctdz35!$A$9473</definedName>
    <definedName function="false" hidden="false" name="nctr" vbProcedure="false">'[12]TH XL'!$AL$38</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c_betong200" vbProcedure="false">'[31]TT-35KV+TBA'!$A$1</definedName>
    <definedName function="false" hidden="false" name="nc_btm10" vbProcedure="false">#REF!</definedName>
    <definedName function="false" hidden="false" name="nc_btm100" vbProcedure="false">#REF!</definedName>
    <definedName function="false" hidden="false" name="nc_btm150" vbProcedure="false">'[11]TT-35'!$A$9217</definedName>
    <definedName function="false" hidden="false" name="nc_btm200" vbProcedure="false">'[11]TT-35'!$AK$37</definedName>
    <definedName function="false" hidden="false" name="nc_btm50" vbProcedure="false">'[11]TT-35'!$A$1</definedName>
    <definedName function="false" hidden="false" name="nc_cotpha" vbProcedure="false">[49]TT_10KV!$H$329</definedName>
    <definedName function="false" hidden="false" name="nd" vbProcedure="false">[24]gVL!$Q$30</definedName>
    <definedName function="false" hidden="false" name="NET" vbProcedure="false">#REF!</definedName>
    <definedName function="false" hidden="false" name="NET_1" vbProcedure="false">#REF!</definedName>
    <definedName function="false" hidden="false" name="NET_ANA" vbProcedure="false">#REF!</definedName>
    <definedName function="false" hidden="false" name="NET_ANA_1" vbProcedure="false">#REF!</definedName>
    <definedName function="false" hidden="false" name="NET_ANA_2" vbProcedure="false">#REF!</definedName>
    <definedName function="false" hidden="false" name="NH" vbProcedure="false">#REF!</definedName>
    <definedName function="false" hidden="false" name="nhn" vbProcedure="false">#REF!</definedName>
    <definedName function="false" hidden="false" name="nhnnc" vbProcedure="false">'[12]lam-moi'!$A$3073</definedName>
    <definedName function="false" hidden="false" name="nhnvl" vbProcedure="false">'[12]lam-moi'!$M$13</definedName>
    <definedName function="false" hidden="false" name="NHot" vbProcedure="false">#REF!</definedName>
    <definedName function="false" hidden="false" name="nhu" vbProcedure="false">#REF!</definedName>
    <definedName function="false" hidden="false" name="nhua" vbProcedure="false">#REF!</definedName>
    <definedName function="false" hidden="false" name="nhuad" vbProcedure="false">#REF!</definedName>
    <definedName function="false" hidden="false" name="Nhuadan" vbProcedure="false">'[48]Vat tu'!$B$44</definedName>
    <definedName function="false" hidden="false" name="nig" vbProcedure="false">#REF!</definedName>
    <definedName function="false" hidden="false" name="NIG13p" vbProcedure="false">'[123]TONGKE3p '!$T$295</definedName>
    <definedName function="false" hidden="false" name="nig1p" vbProcedure="false">#REF!</definedName>
    <definedName function="false" hidden="false" name="nig3p" vbProcedure="false">#REF!</definedName>
    <definedName function="false" hidden="false" name="nightnc" vbProcedure="false">[12]gtrinh!$A39682</definedName>
    <definedName function="false" hidden="false" name="nightvl" vbProcedure="false">[12]gtrinh!$EZ$156</definedName>
    <definedName function="false" hidden="false" name="NIGnc" vbProcedure="false">#REF!</definedName>
    <definedName function="false" hidden="false" name="nignc1p" vbProcedure="false">#REF!</definedName>
    <definedName function="false" hidden="false" name="nignc3p" vbProcedure="false">[79]BETON!$A$8705</definedName>
    <definedName function="false" hidden="false" name="NIGvc" vbProcedure="false">#REF!</definedName>
    <definedName function="false" hidden="false" name="NIGvl" vbProcedure="false">#REF!</definedName>
    <definedName function="false" hidden="false" name="nigvl1p" vbProcedure="false">#REF!</definedName>
    <definedName function="false" hidden="false" name="nigvl3p" vbProcedure="false">[79]BETON!$A$3073</definedName>
    <definedName function="false" hidden="false" name="nin" vbProcedure="false">#REF!</definedName>
    <definedName function="false" hidden="false" name="nin14nc3p" vbProcedure="false">[79]BETON!$A$1</definedName>
    <definedName function="false" hidden="false" name="nin14vl3p" vbProcedure="false">[79]BETON!$A$3073</definedName>
    <definedName function="false" hidden="false" name="nin1903p" vbProcedure="false">#REF!</definedName>
    <definedName function="false" hidden="false" name="NIN190nc" vbProcedure="false">'[78]CHITIET VL-NC-TT-3p'!$A$1</definedName>
    <definedName function="false" hidden="false" name="nin190nc3p" vbProcedure="false">[79]BETON!$A$3073</definedName>
    <definedName function="false" hidden="false" name="NIN190vl" vbProcedure="false">'[78]CHITIET VL-NC-TT-3p'!$M$13</definedName>
    <definedName function="false" hidden="false" name="nin190vl3p" vbProcedure="false">[79]BETON!B$25089</definedName>
    <definedName function="false" hidden="false" name="nin1pnc" vbProcedure="false">'[12]lam-moi'!$CU$99</definedName>
    <definedName function="false" hidden="false" name="nin1pvl" vbProcedure="false">'[12]lam-moi'!$A$1</definedName>
    <definedName function="false" hidden="false" name="nin2903p" vbProcedure="false">[120]TONGKE3p!$Y$110</definedName>
    <definedName function="false" hidden="false" name="nin290nc3p" vbProcedure="false">[79]BETON!$A$1</definedName>
    <definedName function="false" hidden="false" name="nin290vl3p" vbProcedure="false">[79]BETON!$A$1</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REF!</definedName>
    <definedName function="false" hidden="false" name="nindnc1p" vbProcedure="false">#REF!</definedName>
    <definedName function="false" hidden="false" name="nindnc3p" vbProcedure="false">[79]BETON!$A$3073</definedName>
    <definedName function="false" hidden="false" name="NINDvc" vbProcedure="false">#REF!</definedName>
    <definedName function="false" hidden="false" name="NINDvl" vbProcedure="false">#REF!</definedName>
    <definedName function="false" hidden="false" name="nindvl1p" vbProcedure="false">#REF!</definedName>
    <definedName function="false" hidden="false" name="nindvl3p" vbProcedure="false">[79]BETON!$A$3073</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REF!</definedName>
    <definedName function="false" hidden="false" name="ninnc3p" vbProcedure="false">[79]BETON!$A$3073</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c" vbProcedure="false">#REF!</definedName>
    <definedName function="false" hidden="false" name="NINvl" vbProcedure="false">#REF!</definedName>
    <definedName function="false" hidden="false" name="ninvl3p" vbProcedure="false">[79]BETON!$A$3073</definedName>
    <definedName function="false" hidden="false" name="nl" vbProcedure="false">#REF!</definedName>
    <definedName function="false" hidden="false" name="NL12nc" vbProcedure="false">'[78]CHITIET VL-NC-TT-3p'!$A$1</definedName>
    <definedName function="false" hidden="false" name="NL12vl" vbProcedure="false">'[78]CHITIET VL-NC-TT-3p'!$A$3073</definedName>
    <definedName function="false" hidden="false" name="nl1p" vbProcedure="false">#REF!</definedName>
    <definedName function="false" hidden="false" name="nl3p" vbProcedure="false">#REF!</definedName>
    <definedName function="false" hidden="false" name="nlht" vbProcedure="false">#REF!</definedName>
    <definedName function="false" hidden="false" name="nlmtc" vbProcedure="false">'[125]CHITIET VL-NCHT1 (2)'!$A$3073</definedName>
    <definedName function="false" hidden="false" name="nlnc" vbProcedure="false">'[12]lam-moi'!$M$13</definedName>
    <definedName function="false" hidden="false" name="nlnc3p" vbProcedure="false">'[126]CHITIET VL-NC-TT1p'!$G$260</definedName>
    <definedName function="false" hidden="false" name="nlnc3pha" vbProcedure="false">'[120]CHITIET VL-NC-DDTT3PHA '!$G$426</definedName>
    <definedName function="false" hidden="false" name="NLTK1p" vbProcedure="false">#REF!</definedName>
    <definedName function="false" hidden="false" name="nlvl" vbProcedure="false">'[12]lam-moi'!$A43266</definedName>
    <definedName function="false" hidden="false" name="nlvl1" vbProcedure="false">[12]chitiet!$G$302</definedName>
    <definedName function="false" hidden="false" name="nlvl3p" vbProcedure="false">'[120]CHITIET VL-NC-TT1p'!$G$245</definedName>
    <definedName function="false" hidden="false" name="nm" vbProcedure="false">'[21]th¸mo'!$A$1</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12]lam-moi'!$A$3073</definedName>
    <definedName function="false" hidden="false" name="nnnc3p" vbProcedure="false">[79]BETON!$M$13</definedName>
    <definedName function="false" hidden="false" name="nnvl" vbProcedure="false">'[12]lam-moi'!$A$5889</definedName>
    <definedName function="false" hidden="false" name="nnvl3p" vbProcedure="false">[79]BETON!$X$24</definedName>
    <definedName function="false" hidden="false" name="No" vbProcedure="false">#REF!</definedName>
    <definedName function="false" hidden="false" name="NQQH" vbProcedure="false">'[28]Dt 2001'!$A$5889</definedName>
    <definedName function="false" hidden="false" name="NSNN" vbProcedure="false">'[28]Dt 2001'!$X$24</definedName>
    <definedName function="false" hidden="false" name="NToS" vbProcedure="false">[127]!NToS</definedName>
    <definedName function="false" hidden="false" name="nuoc" vbProcedure="false">[59]gvl!$N$38</definedName>
    <definedName function="false" hidden="false" name="nx" vbProcedure="false">#REF!</definedName>
    <definedName function="false" hidden="false" name="nxmtc" vbProcedure="false">'[125]CHITIET VL-NCHT1 (2)'!$A$9473</definedName>
    <definedName function="false" hidden="false" name="O" vbProcedure="false">'[55]BK-C T'!$A$5:$D$30</definedName>
    <definedName function="false" hidden="false" name="og" vbProcedure="false">'[21]th¸mo'!$A$1</definedName>
    <definedName function="false" hidden="false" name="on" vbProcedure="false">'[21]th¸mo'!$A$1</definedName>
    <definedName function="false" hidden="false" name="ophom" vbProcedure="false">#REF!</definedName>
    <definedName function="false" hidden="false" name="osc" vbProcedure="false">#REF!</definedName>
    <definedName function="false" hidden="false" name="ot" vbProcedure="false">'[21]th¸mo'!$A$5889</definedName>
    <definedName function="false" hidden="false" name="OtherWork" vbProcedure="false">'[47]DGchitiet '!$A$1</definedName>
    <definedName function="false" hidden="false" name="OTHER_PANEL" vbProcedure="false">'[98]NEW-PANEL'!$X$24</definedName>
    <definedName function="false" hidden="false" name="ox" vbProcedure="false">'[21]th¸mo'!$A$1</definedName>
    <definedName function="false" hidden="false" name="P" vbProcedure="false">'[1]PNT-QUOT-#3'!$A$1</definedName>
    <definedName function="false" hidden="false" name="PA" vbProcedure="false">#REF!</definedName>
    <definedName function="false" hidden="false" name="Painting" vbProcedure="false">'[47]DGchitiet '!$A$1</definedName>
    <definedName function="false" hidden="false" name="panen" vbProcedure="false">#REF!</definedName>
    <definedName function="false" hidden="false" name="PC" vbProcedure="false">'[28]Dt 2001'!$A$1</definedName>
    <definedName function="false" hidden="false" name="PEJM" vbProcedure="false">'[1]COAT&amp;WRAP-QIOT-#3'!$A$1</definedName>
    <definedName function="false" hidden="false" name="PF" vbProcedure="false">'[1]PNT-QUOT-#3'!$A$1</definedName>
    <definedName function="false" hidden="false" name="phanbtct" vbProcedure="false">[77]!phanbtct</definedName>
    <definedName function="false" hidden="false" name="phandien" vbProcedure="false">[77]!phandien</definedName>
    <definedName function="false" hidden="false" name="phanhoanthien" vbProcedure="false">[77]!phanhoanthien</definedName>
    <definedName function="false" hidden="false" name="phannuoc" vbProcedure="false">[77]!phannuoc</definedName>
    <definedName function="false" hidden="false" name="phanxay" vbProcedure="false">[77]!phanxay</definedName>
    <definedName function="false" hidden="false" name="PHAN_DIEN_DZ0_4KV" vbProcedure="false">#REF!</definedName>
    <definedName function="false" hidden="false" name="PHAN_DIEN_TBA" vbProcedure="false">#REF!</definedName>
    <definedName function="false" hidden="false" name="PHAN_MUA_SAM_DZ0_4KV" vbProcedure="false">#REF!</definedName>
    <definedName function="false" hidden="false" name="phu_luc_vua" vbProcedure="false">#REF!</definedName>
    <definedName function="false" hidden="false" name="Plaster" vbProcedure="false">'[47]DGchitiet '!B$20225</definedName>
    <definedName function="false" hidden="false" name="PLKL" vbProcedure="false">#REF!</definedName>
    <definedName function="false" hidden="false" name="PL_指示燈___P_B____REST_P_B__壓扣開關" vbProcedure="false">'[98]NEW-PANEL'!$A$1</definedName>
    <definedName function="false" hidden="false" name="PM" vbProcedure="false">[128]IBASE!$AH$16:$AV$110</definedName>
    <definedName function="false" hidden="false" name="PRICE" vbProcedure="false">#REF!</definedName>
    <definedName function="false" hidden="false" name="PRICE1" vbProcedure="false">#REF!</definedName>
    <definedName function="false" hidden="false" name="PRINTA" vbProcedure="false">#REF!</definedName>
    <definedName function="false" hidden="false" name="PRINTB" vbProcedure="false">#REF!</definedName>
    <definedName function="false" hidden="false" name="PRINTC" vbProcedure="false">#REF!</definedName>
    <definedName function="false" hidden="false" name="PRINT_AREA_MI" vbProcedure="false">#REF!</definedName>
    <definedName function="false" hidden="false" name="Print_Titles_MI" vbProcedure="false">#REF!</definedName>
    <definedName function="false" hidden="false" name="PROPOSAL" vbProcedure="false">#REF!</definedName>
    <definedName function="false" hidden="false" name="pt" vbProcedure="false">#REF!</definedName>
    <definedName function="false" hidden="false" name="ptdg" vbProcedure="false">#REF!</definedName>
    <definedName function="false" hidden="false" name="PTDG_cau" vbProcedure="false">#REF!</definedName>
    <definedName function="false" hidden="false" name="PTNC" vbProcedure="false">#REF!</definedName>
    <definedName function="false" hidden="false" name="PTST" vbProcedure="false">[129]sat!$A$6:$K$38</definedName>
    <definedName function="false" hidden="false" name="ptvt" vbProcedure="false">'[130]ma-pt'!$A$6:$XFD$228</definedName>
    <definedName function="false" hidden="false" name="PT_Duong" vbProcedure="false">#REF!</definedName>
    <definedName function="false" hidden="false" name="pvd" vbProcedure="false">#REF!</definedName>
    <definedName function="false" hidden="false" name="Q" vbProcedure="false">'[55]BK-C T'!$G$5:$K$34</definedName>
    <definedName function="false" hidden="false" name="qh" vbProcedure="false">'[21]th¸mo'!$A$1</definedName>
    <definedName function="false" hidden="false" name="qhcl" vbProcedure="false">'[21]th¸mo'!$A$1</definedName>
    <definedName function="false" hidden="false" name="qhCu" vbProcedure="false">'[18]he so'!$B$13</definedName>
    <definedName function="false" hidden="false" name="ql" vbProcedure="false">'[131]De Bai'!$A$1</definedName>
    <definedName function="false" hidden="false" name="qtdm" vbProcedure="false">#REF!</definedName>
    <definedName function="false" hidden="false" name="quehan" vbProcedure="false">'[30]Gia vat tu'!$D$45</definedName>
    <definedName function="false" hidden="false" name="qx" vbProcedure="false">'[131]De Bai'!$A$1</definedName>
    <definedName function="false" hidden="false" name="ra11p" vbProcedure="false">#REF!</definedName>
    <definedName function="false" hidden="false" name="ra13p" vbProcedure="false">#REF!</definedName>
    <definedName function="false" hidden="false" name="rack1" vbProcedure="false">#REF!</definedName>
    <definedName function="false" hidden="false" name="rack2" vbProcedure="false">#REF!</definedName>
    <definedName function="false" hidden="false" name="rack3" vbProcedure="false">#REF!</definedName>
    <definedName function="false" hidden="false" name="rack4" vbProcedure="false">#REF!</definedName>
    <definedName function="false" hidden="false" name="rate" vbProcedure="false">14000</definedName>
    <definedName function="false" hidden="false" name="Raûi_pheân_tre" vbProcedure="false">'[119]Tien Luong'!$A$3073</definedName>
    <definedName function="false" hidden="false" name="RECOUT" vbProcedure="false">NA()</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RoofingWork" vbProcedure="false">'[47]DGchitiet '!$A$3073</definedName>
    <definedName function="false" hidden="false" name="RT" vbProcedure="false">'[1]COAT&amp;WRAP-QIOT-#3'!$M$13</definedName>
    <definedName function="false" hidden="false" name="san" vbProcedure="false">#REF!</definedName>
    <definedName function="false" hidden="false" name="sand" vbProcedure="false">#REF!</definedName>
    <definedName function="false" hidden="false" name="San_truoc" vbProcedure="false">[132]tienluong!$A$3073</definedName>
    <definedName function="false" hidden="false" name="sat" vbProcedure="false">[101]TTTram!$A$1</definedName>
    <definedName function="false" hidden="false" name="satCT10" vbProcedure="false">[64]TTDZ22!$A$3073</definedName>
    <definedName function="false" hidden="false" name="SatCThon10" vbProcedure="false">[64]TTDZ22!$M$13</definedName>
    <definedName function="false" hidden="false" name="SatCTlon10" vbProcedure="false">[64]TTDZ22!$A$3073</definedName>
    <definedName function="false" hidden="false" name="satf10" vbProcedure="false">[64]TTDZ22!$M$13</definedName>
    <definedName function="false" hidden="false" name="satf27" vbProcedure="false">[64]TTDZ22!$A$1</definedName>
    <definedName function="false" hidden="false" name="satf6" vbProcedure="false">[64]TTDZ22!$A$1</definedName>
    <definedName function="false" hidden="false" name="satf8" vbProcedure="false">[64]TTDZ22!$A$1</definedName>
    <definedName function="false" hidden="false" name="satt" vbProcedure="false">'[133]Ctinh 10kV'!$A$1</definedName>
    <definedName function="false" hidden="false" name="sattron" vbProcedure="false">[64]TTDZ22!$A$1</definedName>
    <definedName function="false" hidden="false" name="satu" vbProcedure="false">[134]ctTBA!$A$1</definedName>
    <definedName function="false" hidden="false" name="SB" vbProcedure="false">[128]IBASE!$AH$7:$AL$14</definedName>
    <definedName function="false" hidden="false" name="SCH" vbProcedure="false">#REF!</definedName>
    <definedName function="false" hidden="false" name="scl" vbProcedure="false">'[21]th¸mo'!$A$1537</definedName>
    <definedName function="false" hidden="false" name="scr" vbProcedure="false">[24]gVL!$Q$33</definedName>
    <definedName function="false" hidden="false" name="sd1p" vbProcedure="false">#REF!</definedName>
    <definedName function="false" hidden="false" name="sd3p" vbProcedure="false">#REF!</definedName>
    <definedName function="false" hidden="false" name="sdd" vbProcedure="false">'[21]th¸mo'!$A$6913</definedName>
    <definedName function="false" hidden="false" name="SDDL" vbProcedure="false">[40]QMCT!$AB$28</definedName>
    <definedName function="false" hidden="false" name="SDMONG" vbProcedure="false">#REF!</definedName>
    <definedName function="false" hidden="false" name="sdo" vbProcedure="false">[91]gvl!$N$35</definedName>
    <definedName function="false" hidden="false" name="sgnc" vbProcedure="false">[12]gtrinh!$A$1</definedName>
    <definedName function="false" hidden="false" name="sgvl" vbProcedure="false">[12]gtrinh!$A$1</definedName>
    <definedName function="false" hidden="false" name="Sheet1" vbProcedure="false">[135]XL4Poppy!$B$1:$B$16</definedName>
    <definedName function="false" hidden="false" name="sho" vbProcedure="false">#REF!</definedName>
    <definedName function="false" hidden="false" name="sht" vbProcedure="false">#REF!</definedName>
    <definedName function="false" hidden="false" name="sht1p" vbProcedure="false">#REF!</definedName>
    <definedName function="false" hidden="false" name="sht3p" vbProcedure="false">#REF!</definedName>
    <definedName function="false" hidden="false" name="SIZE" vbProcedure="false">#REF!</definedName>
    <definedName function="false" hidden="false" name="skd" vbProcedure="false">[24]gVL!$Q$37</definedName>
    <definedName function="false" hidden="false" name="slg" vbProcedure="false">#REF!</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oc3p" vbProcedure="false">#REF!</definedName>
    <definedName function="false" hidden="false" name="soho" vbProcedure="false">[15]sheet12!$A$3073</definedName>
    <definedName function="false" hidden="false" name="Soi" vbProcedure="false">#REF!</definedName>
    <definedName function="false" hidden="false" name="soichon12" vbProcedure="false">#REF!</definedName>
    <definedName function="false" hidden="false" name="soichon24" vbProcedure="false">#REF!</definedName>
    <definedName function="false" hidden="false" name="soichon46" vbProcedure="false">#REF!</definedName>
    <definedName function="false" hidden="false" name="soigai" vbProcedure="false">'[18]he so'!$B$15</definedName>
    <definedName function="false" hidden="false" name="Soi_HamYen" vbProcedure="false">'[39]T.Tinh'!$A$1</definedName>
    <definedName function="false" hidden="false" name="solieu" vbProcedure="false">#REF!</definedName>
    <definedName function="false" hidden="false" name="SOLUONG" vbProcedure="false">'[119]Dinh Muc VT'!$J$4:$J$848</definedName>
    <definedName function="false" hidden="false" name="sonduong" vbProcedure="false">[42]TTVanChuyen!$A$1</definedName>
    <definedName function="false" hidden="false" name="SORT" vbProcedure="false">#REF!</definedName>
    <definedName function="false" hidden="false" name="SORT_AREA" vbProcedure="false">'[136]DI-ESTI'!$A$8:$R$489</definedName>
    <definedName function="false" hidden="false" name="SP" vbProcedure="false">'[1]PNT-QUOT-#3'!$A$1</definedName>
    <definedName function="false" hidden="false" name="SPEC" vbProcedure="false">#REF!</definedName>
    <definedName function="false" hidden="false" name="SPECSUMMARY" vbProcedure="false">#REF!</definedName>
    <definedName function="false" hidden="false" name="spk1p" vbProcedure="false">'[12]#REF'!$A$1</definedName>
    <definedName function="false" hidden="false" name="spk3p" vbProcedure="false">'[12]lam-moi'!$A$1</definedName>
    <definedName function="false" hidden="false" name="ss" vbProcedure="false">#REF!</definedName>
    <definedName function="false" hidden="false" name="sss" vbProcedure="false">#REF!</definedName>
    <definedName function="false" hidden="false" name="st1p" vbProcedure="false">#REF!</definedName>
    <definedName function="false" hidden="false" name="st3p"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r" vbProcedure="false">[91]gvl!$N$34</definedName>
    <definedName function="false" hidden="false" name="SU" vbProcedure="false">#REF!</definedName>
    <definedName function="false" hidden="false" name="sub" vbProcedure="false">#REF!</definedName>
    <definedName function="false" hidden="false" name="SUMMARY" vbProcedure="false">#REF!</definedName>
    <definedName function="false" hidden="false" name="sur" vbProcedure="false">#REF!</definedName>
    <definedName function="false" hidden="false" name="T" vbProcedure="false">#REF!</definedName>
    <definedName function="false" hidden="false" name="t101p" vbProcedure="false">#REF!</definedName>
    <definedName function="false" hidden="false" name="t103p" vbProcedure="false">#REF!</definedName>
    <definedName function="false" hidden="false" name="t105mnc" vbProcedure="false">'[12]thao-go'!$A$12289</definedName>
    <definedName function="false" hidden="false" name="t10m" vbProcedure="false">#REF!</definedName>
    <definedName function="false" hidden="false" name="T10nc" vbProcedure="false">'[117]CHITIET VL-NC-TT -1p'!$A$1</definedName>
    <definedName function="false" hidden="false" name="t10nc1p" vbProcedure="false">#REF!</definedName>
    <definedName function="false" hidden="false" name="t10ncm" vbProcedure="false">'[12]lam-moi'!$A$1</definedName>
    <definedName function="false" hidden="false" name="T10vc" vbProcedure="false">'[117]CHITIET VL-NC-TT -1p'!$A$1</definedName>
    <definedName function="false" hidden="false" name="T10vl" vbProcedure="false">'[117]CHITIET VL-NC-TT -1p'!$A$12289</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12]lam-moi'!$A$3073</definedName>
    <definedName function="false" hidden="false" name="t12mnc" vbProcedure="false">'[12]thao-go'!$M$13</definedName>
    <definedName function="false" hidden="false" name="T12nc" vbProcedure="false">#REF!</definedName>
    <definedName function="false" hidden="false" name="t12nc3p" vbProcedure="false">#REF!</definedName>
    <definedName function="false" hidden="false" name="t12ncm" vbProcedure="false">'[12]lam-moi'!B$19969</definedName>
    <definedName function="false" hidden="false" name="T12vc" vbProcedure="false">#REF!</definedName>
    <definedName function="false" hidden="false" name="T12vl" vbProcedure="false">#REF!</definedName>
    <definedName function="false" hidden="false" name="t12vl3p" vbProcedure="false">'[126]CHITIET VL-NC-TT1p'!$G$112</definedName>
    <definedName function="false" hidden="false" name="t141p" vbProcedure="false">#REF!</definedName>
    <definedName function="false" hidden="false" name="t143p" vbProcedure="false">#REF!</definedName>
    <definedName function="false" hidden="false" name="t14m" vbProcedure="false">'[12]lam-moi'!$A40962</definedName>
    <definedName function="false" hidden="false" name="t14mnc" vbProcedure="false">'[12]thao-go'!$FE$161</definedName>
    <definedName function="false" hidden="false" name="T14nc" vbProcedure="false">'[78]CHITIET VL-NC-TT -1p'!B$28417</definedName>
    <definedName function="false" hidden="false" name="t14nc3p" vbProcedure="false">'[126]CHITIET VL-NC-TT1p'!$G$102</definedName>
    <definedName function="false" hidden="false" name="t14ncm" vbProcedure="false">'[12]lam-moi'!$A$1</definedName>
    <definedName function="false" hidden="false" name="T14vc" vbProcedure="false">'[78]CHITIET VL-NC-TT -1p'!$A$1</definedName>
    <definedName function="false" hidden="false" name="T14vl" vbProcedure="false">'[78]CHITIET VL-NC-TT -1p'!$A$1537</definedName>
    <definedName function="false" hidden="false" name="t14vl3p" vbProcedure="false">'[126]CHITIET VL-NC-TT1p'!$G$99</definedName>
    <definedName function="false" hidden="false" name="T203P" vbProcedure="false">[12]VC!$A$1</definedName>
    <definedName function="false" hidden="false" name="t20m" vbProcedure="false">'[12]lam-moi'!$A$1</definedName>
    <definedName function="false" hidden="false" name="t20ncm" vbProcedure="false">'[12]lam-moi'!$A$1537</definedName>
    <definedName function="false" hidden="false" name="t7m" vbProcedure="false">#REF!</definedName>
    <definedName function="false" hidden="false" name="t7nc" vbProcedure="false">'[12]lam-moi'!$A$1</definedName>
    <definedName function="false" hidden="false" name="t7vl" vbProcedure="false">'[12]lam-moi'!$A$1537</definedName>
    <definedName function="false" hidden="false" name="t84mnc" vbProcedure="false">'[12]thao-go'!$G$7</definedName>
    <definedName function="false" hidden="false" name="t8m" vbProcedure="false">#REF!</definedName>
    <definedName function="false" hidden="false" name="t8nc" vbProcedure="false">'[12]lam-moi'!$A$1537</definedName>
    <definedName function="false" hidden="false" name="t8vl" vbProcedure="false">'[12]lam-moi'!$G$7</definedName>
    <definedName function="false" hidden="false" name="Taikhoan" vbProcedure="false">'[138]Tai khoan'!$A$3:$C$93</definedName>
    <definedName function="false" hidden="false" name="TAMT" vbProcedure="false">[36]TT!$B$2:$G$134</definedName>
    <definedName function="false" hidden="false" name="TAMTINH" vbProcedure="false">#REF!</definedName>
    <definedName function="false" hidden="false" name="TaxTV" vbProcedure="false">10%</definedName>
    <definedName function="false" hidden="false" name="TaxXL" vbProcedure="false">5%</definedName>
    <definedName function="false" hidden="false" name="tb" vbProcedure="false">[24]gVL!$Q$29</definedName>
    <definedName function="false" hidden="false" name="TBA" vbProcedure="false">#REF!</definedName>
    <definedName function="false" hidden="false" name="tbagd1" vbProcedure="false">'[83]CTTBA (gd1)'!$B$8:$J$53</definedName>
    <definedName function="false" hidden="false" name="tbdd1p" vbProcedure="false">'[12]lam-moi'!$A$1</definedName>
    <definedName function="false" hidden="false" name="tbdd3p" vbProcedure="false">'[12]lam-moi'!$A$1</definedName>
    <definedName function="false" hidden="false" name="tbddsdl" vbProcedure="false">'[12]lam-moi'!$A$13313</definedName>
    <definedName function="false" hidden="false" name="TBI" vbProcedure="false">'[12]TH XL'!$BA$53</definedName>
    <definedName function="false" hidden="false" name="tbtr" vbProcedure="false">'[12]TH XL'!$A$1</definedName>
    <definedName function="false" hidden="false" name="tbtram" vbProcedure="false">#REF!</definedName>
    <definedName function="false" hidden="false" name="TBXD" vbProcedure="false">#REF!</definedName>
    <definedName function="false" hidden="false" name="TC" vbProcedure="false">#REF!</definedName>
    <definedName function="false" hidden="false" name="tcxxnc" vbProcedure="false">'[12]thao-go'!$A$3073</definedName>
    <definedName function="false" hidden="false" name="TC_NHANH1" vbProcedure="false">#REF!</definedName>
    <definedName function="false" hidden="false" name="TD" vbProcedure="false">#REF!</definedName>
    <definedName function="false" hidden="false" name="td10vl" vbProcedure="false">'[78]CHITIET VL-NC-TT-3p'!$A$1</definedName>
    <definedName function="false" hidden="false" name="td12nc" vbProcedure="false">'[78]CHITIET VL-NC-TT-3p'!$A$3073</definedName>
    <definedName function="false" hidden="false" name="TD12vl" vbProcedure="false">#REF!</definedName>
    <definedName function="false" hidden="false" name="td1cnc" vbProcedure="false">'[12]lam-moi'!$A$1</definedName>
    <definedName function="false" hidden="false" name="td1cvl" vbProcedure="false">'[12]lam-moi'!$A$3073</definedName>
    <definedName function="false" hidden="false" name="td1p" vbProcedure="false">[139]TONGKE1P!$M$13</definedName>
    <definedName function="false" hidden="false" name="TD1p1nc" vbProcedure="false">#REF!</definedName>
    <definedName function="false" hidden="false" name="td1p1vc" vbProcedure="false">#REF!</definedName>
    <definedName function="false" hidden="false" name="TD1p1vl" vbProcedure="false">#REF!</definedName>
    <definedName function="false" hidden="false" name="TD1p2nc" vbProcedure="false">'[78]CHITIET VL-NC-TT -1p'!$A$3073</definedName>
    <definedName function="false" hidden="false" name="TD1p2vc" vbProcedure="false">'[78]CHITIET VL-NC-TT -1p'!$M$13</definedName>
    <definedName function="false" hidden="false" name="TD1p2vl" vbProcedure="false">'[78]CHITIET VL-NC-TT -1p'!$A46338</definedName>
    <definedName function="false" hidden="false" name="TD1pnc" vbProcedure="false">'[78]CHITIET VL-NC-TT -1p'!$FZ$182</definedName>
    <definedName function="false" hidden="false" name="TD1pvl" vbProcedure="false">'[78]CHITIET VL-NC-TT -1p'!$A$1</definedName>
    <definedName function="false" hidden="false" name="td3p" vbProcedure="false">#REF!</definedName>
    <definedName function="false" hidden="false" name="tdc84nc" vbProcedure="false">'[12]thao-go'!$A$1</definedName>
    <definedName function="false" hidden="false" name="tdcnc" vbProcedure="false">'[12]thao-go'!$A$1</definedName>
    <definedName function="false" hidden="false" name="TDctnc" vbProcedure="false">#REF!</definedName>
    <definedName function="false" hidden="false" name="TDctvc" vbProcedure="false">#REF!</definedName>
    <definedName function="false" hidden="false" name="TDctvl" vbProcedure="false">#REF!</definedName>
    <definedName function="false" hidden="false" name="tdgnc" vbProcedure="false">'[12]lam-moi'!$A$3073</definedName>
    <definedName function="false" hidden="false" name="tdgvl" vbProcedure="false">'[12]lam-moi'!$M$13</definedName>
    <definedName function="false" hidden="false" name="tdhtnc" vbProcedure="false">'[12]lam-moi'!B$19969</definedName>
    <definedName function="false" hidden="false" name="tdhtvl" vbProcedure="false">'[12]lam-moi'!$CA$79</definedName>
    <definedName function="false" hidden="false" name="tdia" vbProcedure="false">#REF!</definedName>
    <definedName function="false" hidden="false" name="TDmnc" vbProcedure="false">'[78]CHITIET VL-NC-TT-3p'!B$19969</definedName>
    <definedName function="false" hidden="false" name="TDmvc" vbProcedure="false">'[78]CHITIET VL-NC-TT-3p'!$CA$79</definedName>
    <definedName function="false" hidden="false" name="TDmvl" vbProcedure="false">'[78]CHITIET VL-NC-TT-3p'!$A$1</definedName>
    <definedName function="false" hidden="false" name="tdnc" vbProcedure="false">[12]gtrinh!$A$1</definedName>
    <definedName function="false" hidden="false" name="tdnc1p" vbProcedure="false">#REF!</definedName>
    <definedName function="false" hidden="false" name="tdnc3p" vbProcedure="false">'[114]CHITIET VL-NC-TT1p'!$A$1</definedName>
    <definedName function="false" hidden="false" name="tdt" vbProcedure="false">#REF!</definedName>
    <definedName function="false" hidden="false" name="tdt1pnc" vbProcedure="false">[12]gtrinh!$A$1</definedName>
    <definedName function="false" hidden="false" name="tdt1pvl" vbProcedure="false">[12]gtrinh!$A$1</definedName>
    <definedName function="false" hidden="false" name="tdt2cnc" vbProcedure="false">'[12]lam-moi'!$A$1</definedName>
    <definedName function="false" hidden="false" name="tdt2cvl" vbProcedure="false">[12]chitiet!$A$1</definedName>
    <definedName function="false" hidden="false" name="tdtr2cnc" vbProcedure="false">#REF!</definedName>
    <definedName function="false" hidden="false" name="tdtr2cvl" vbProcedure="false">#REF!</definedName>
    <definedName function="false" hidden="false" name="tdtrnc" vbProcedure="false">[12]gtrinh!$A$13569</definedName>
    <definedName function="false" hidden="false" name="tdtrvl" vbProcedure="false">[12]gtrinh!$BB$54</definedName>
    <definedName function="false" hidden="false" name="tdvl" vbProcedure="false">[12]gtrinh!$A$1</definedName>
    <definedName function="false" hidden="false" name="tdvl1p" vbProcedure="false">#REF!</definedName>
    <definedName function="false" hidden="false" name="tdvl3p" vbProcedure="false">'[114]CHITIET VL-NC-TT1p'!$A$1</definedName>
    <definedName function="false" hidden="false" name="TemporaryWork" vbProcedure="false">'[47]DGchitiet '!$A$1</definedName>
    <definedName function="false" hidden="false" name="tenck" vbProcedure="false">#REF!</definedName>
    <definedName function="false" hidden="false" name="tg" vbProcedure="false">'[21]th¸mo'!$A$1</definedName>
    <definedName function="false" hidden="false" name="th3x15" vbProcedure="false">[12]giathanh1!$A$1</definedName>
    <definedName function="false" hidden="false" name="thang" vbProcedure="false">#REF!</definedName>
    <definedName function="false" hidden="false" name="thanhtien" vbProcedure="false">#REF!</definedName>
    <definedName function="false" hidden="false" name="ThanhXuan110" vbProcedure="false">'[140]KH-Q1,Q2,01'!$A$7169</definedName>
    <definedName function="false" hidden="false" name="THchon" vbProcedure="false">#REF!</definedName>
    <definedName function="false" hidden="false" name="thdt" vbProcedure="false">#REF!</definedName>
    <definedName function="false" hidden="false" name="THDT_CT_XOM_NOI" vbProcedure="false">'[141]Du Toan'!$A46594</definedName>
    <definedName function="false" hidden="false" name="THDT_HT_DAO_THUONG" vbProcedure="false">#REF!</definedName>
    <definedName function="false" hidden="false" name="THDT_HT_XOM_NOI" vbProcedure="false">#REF!</definedName>
    <definedName function="false" hidden="false" name="THDT_NPP_XOM_NOI" vbProcedure="false">#REF!</definedName>
    <definedName function="false" hidden="false" name="THDT_TBA_XOM_NOI" vbProcedure="false">#REF!</definedName>
    <definedName function="false" hidden="false" name="thepban" vbProcedure="false">#REF!</definedName>
    <definedName function="false" hidden="false" name="thepbuoc" vbProcedure="false">[64]TTDZ22!$A$3073</definedName>
    <definedName function="false" hidden="false" name="ThepDet32x3" vbProcedure="false">'[39]T.Tinh'!$M$13</definedName>
    <definedName function="false" hidden="false" name="ThepDet35x3" vbProcedure="false">'[39]T.Tinh'!$A$3073</definedName>
    <definedName function="false" hidden="false" name="ThepDet40x4" vbProcedure="false">'[39]T.Tinh'!$M$13</definedName>
    <definedName function="false" hidden="false" name="ThepDet45x4" vbProcedure="false">'[39]T.Tinh'!$A$1</definedName>
    <definedName function="false" hidden="false" name="ThepDet50x5" vbProcedure="false">'[39]T.Tinh'!$A$1</definedName>
    <definedName function="false" hidden="false" name="ThepDet63x6" vbProcedure="false">'[39]T.Tinh'!$A$1</definedName>
    <definedName function="false" hidden="false" name="ThepDet75x6" vbProcedure="false">'[39]T.Tinh'!$A$1</definedName>
    <definedName function="false" hidden="false" name="thepDet75x7" vbProcedure="false">'[142]4'!$K$23</definedName>
    <definedName function="false" hidden="false" name="thepgoc25_60" vbProcedure="false">#REF!</definedName>
    <definedName function="false" hidden="false" name="ThepGoc32x32x3" vbProcedure="false">'[39]T.Tinh'!$A$5633</definedName>
    <definedName function="false" hidden="false" name="ThepGoc35x35x3" vbProcedure="false">'[39]T.Tinh'!$W$23</definedName>
    <definedName function="false" hidden="false" name="ThepGoc40x40x4" vbProcedure="false">'[39]T.Tinh'!$A$1</definedName>
    <definedName function="false" hidden="false" name="ThepGoc45x45x4" vbProcedure="false">'[39]T.Tinh'!$A$1</definedName>
    <definedName function="false" hidden="false" name="ThepGoc50x50x5" vbProcedure="false">'[39]T.Tinh'!$A$1</definedName>
    <definedName function="false" hidden="false" name="ThepGoc63x63x6" vbProcedure="false">'[39]T.Tinh'!$A$1</definedName>
    <definedName function="false" hidden="false" name="thepgoc63_75" vbProcedure="false">#REF!</definedName>
    <definedName function="false" hidden="false" name="ThepGoc75x6" vbProcedure="false">'[142]4'!$K$16</definedName>
    <definedName function="false" hidden="false" name="ThepGoc75x75x6" vbProcedure="false">'[39]T.Tinh'!$A$1</definedName>
    <definedName function="false" hidden="false" name="thepgoc80_100" vbProcedure="false">#REF!</definedName>
    <definedName function="false" hidden="false" name="thepma" vbProcedure="false">10500</definedName>
    <definedName function="false" hidden="false" name="theptb" vbProcedure="false">'[30]Gia vat tu'!$D$49</definedName>
    <definedName function="false" hidden="false" name="theptron12" vbProcedure="false">#REF!</definedName>
    <definedName function="false" hidden="false" name="theptron14_22" vbProcedure="false">#REF!</definedName>
    <definedName function="false" hidden="false" name="theptron6_8" vbProcedure="false">#REF!</definedName>
    <definedName function="false" hidden="false" name="ThepTronD10D18" vbProcedure="false">'[39]T.Tinh'!$A$3073</definedName>
    <definedName function="false" hidden="false" name="ThepTronD6D8" vbProcedure="false">'[39]T.Tinh'!$M$13</definedName>
    <definedName function="false" hidden="false" name="thepU" vbProcedure="false">[64]TTDZ22!$A$8961</definedName>
    <definedName function="false" hidden="false" name="thetichck" vbProcedure="false">#REF!</definedName>
    <definedName function="false" hidden="false" name="THGO1pnc" vbProcedure="false">#REF!</definedName>
    <definedName function="false" hidden="false" name="thht" vbProcedure="false">#REF!</definedName>
    <definedName function="false" hidden="false" name="THI" vbProcedure="false">#REF!</definedName>
    <definedName function="false" hidden="false" name="thinh" vbProcedure="false">[91]gvl!$N$23</definedName>
    <definedName function="false" hidden="false" name="THK" vbProcedure="false">'[1]COAT&amp;WRAP-QIOT-#3'!$A$1</definedName>
    <definedName function="false" hidden="false" name="THKP160" vbProcedure="false">'[12]dongia (2)'!$A$1</definedName>
    <definedName function="false" hidden="false" name="thkp3" vbProcedure="false">#REF!</definedName>
    <definedName function="false" hidden="false" name="THOP" vbProcedure="false">"THOP"</definedName>
    <definedName function="false" hidden="false" name="THT" vbProcedure="false">#REF!</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tr15" vbProcedure="false">[12]giathanh1!$A$3073</definedName>
    <definedName function="false" hidden="false" name="thtt" vbProcedure="false">#REF!</definedName>
    <definedName function="false" hidden="false" name="THU" vbProcedure="false">[25]CT35!$A$1</definedName>
    <definedName function="false" hidden="false" name="thucthanh" vbProcedure="false">'[143]Thuc thanh'!$E$29</definedName>
    <definedName function="false" hidden="false" name="THUYETMINH" vbProcedure="false">[144]ptvt!$A$6:$X$128</definedName>
    <definedName function="false" hidden="false" name="Tien" vbProcedure="false">#REF!</definedName>
    <definedName function="false" hidden="false" name="TIENLUONG" vbProcedure="false">#REF!</definedName>
    <definedName function="false" hidden="false" name="Tiepdia" vbProcedure="false">[12]Tiepdia!$A$1:$XFD$65536</definedName>
    <definedName function="false" hidden="false" name="Tiepdiama" vbProcedure="false">9500</definedName>
    <definedName function="false" hidden="false" name="Tiep_dia" vbProcedure="false">[23]Sheet3!$A47618</definedName>
    <definedName function="false" hidden="false" name="TIEU_HAO_VAT_TU_DZ0_4KV" vbProcedure="false">#REF!</definedName>
    <definedName function="false" hidden="false" name="TIEU_HAO_VAT_TU_DZ22KV" vbProcedure="false">#REF!</definedName>
    <definedName function="false" hidden="false" name="TIEU_HAO_VAT_TU_TBA" vbProcedure="false">#REF!</definedName>
    <definedName function="false" hidden="false" name="TileStone" vbProcedure="false">'[47]DGchitiet '!$A$3073</definedName>
    <definedName function="false" hidden="false" name="TIT" vbProcedure="false">#REF!</definedName>
    <definedName function="false" hidden="false" name="TITAN" vbProcedure="false">#REF!</definedName>
    <definedName function="false" hidden="false" name="tk" vbProcedure="false">#REF!</definedName>
    <definedName function="false" hidden="false" name="TKP" vbProcedure="false">#REF!</definedName>
    <definedName function="false" hidden="false" name="tl" vbProcedure="false">'[131]De Bai'!$A$3073</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Da" vbProcedure="false">[23]Sheet3!$A$3073</definedName>
    <definedName function="false" hidden="false" name="TLdat" vbProcedure="false">[23]Sheet3!$M$13</definedName>
    <definedName function="false" hidden="false" name="TLDM" vbProcedure="false">[23]Sheet3!$A$3073</definedName>
    <definedName function="false" hidden="false" name="Tle" vbProcedure="false">#REF!</definedName>
    <definedName function="false" hidden="false" name="TMProtection" vbProcedure="false">'[47]DGchitiet '!$A$1</definedName>
    <definedName function="false" hidden="false" name="tn" vbProcedure="false">'[21]th¸mo'!$A$3073</definedName>
    <definedName function="false" hidden="false" name="tn1pinnc" vbProcedure="false">'[12]thao-go'!$M$13</definedName>
    <definedName function="false" hidden="false" name="tn2mhnnc" vbProcedure="false">'[12]thao-go'!$A$3841</definedName>
    <definedName function="false" hidden="false" name="TNCM" vbProcedure="false">'[78]CHITIET VL-NC-TT-3p'!$P$3856</definedName>
    <definedName function="false" hidden="false" name="tnhnnc" vbProcedure="false">'[12]thao-go'!$P$3856</definedName>
    <definedName function="false" hidden="false" name="tnignc" vbProcedure="false">'[12]thao-go'!$P$3856</definedName>
    <definedName function="false" hidden="false" name="tnin190nc" vbProcedure="false">'[12]thao-go'!$P$3856</definedName>
    <definedName function="false" hidden="false" name="tnlnc" vbProcedure="false">'[12]thao-go'!$P$3856</definedName>
    <definedName function="false" hidden="false" name="tnnnc" vbProcedure="false">'[12]thao-go'!$P$3856</definedName>
    <definedName function="false" hidden="false" name="tno" vbProcedure="false">[24]gVL!$Q$47</definedName>
    <definedName function="false" hidden="false" name="tongbt" vbProcedure="false">#REF!</definedName>
    <definedName function="false" hidden="false" name="tongcong" vbProcedure="false">#REF!</definedName>
    <definedName function="false" hidden="false" name="tongdientich" vbProcedure="false">#REF!</definedName>
    <definedName function="false" hidden="false" name="TONGDUTOAN" vbProcedure="false">#REF!</definedName>
    <definedName function="false" hidden="false" name="tongthep" vbProcedure="false">#REF!</definedName>
    <definedName function="false" hidden="false" name="tongthetich" vbProcedure="false">#REF!</definedName>
    <definedName function="false" hidden="false" name="TONG_GIA_TRI_CONG_TRINH" vbProcedure="false">#REF!</definedName>
    <definedName function="false" hidden="false" name="TONG_HOP_THI_NGHIEM_DZ0_4KV" vbProcedure="false">#REF!</definedName>
    <definedName function="false" hidden="false" name="TONG_HOP_THI_NGHIEM_DZ22KV" vbProcedure="false">#REF!</definedName>
    <definedName function="false" hidden="false" name="TONG_KE_DZ0_4KV" vbProcedure="false">'[145]TONG KE DZ 0.4 KV'!$A$3073</definedName>
    <definedName function="false" hidden="false" name="TONG_KE_TBA" vbProcedure="false">#REF!</definedName>
    <definedName function="false" hidden="false" name="Tonmai" vbProcedure="false">#REF!</definedName>
    <definedName function="false" hidden="false" name="TPLRP" vbProcedure="false">#REF!</definedName>
    <definedName function="false" hidden="false" name="TR15HT" vbProcedure="false">'[14]TONGKE-HT'!$A$3073</definedName>
    <definedName function="false" hidden="false" name="TR16HT" vbProcedure="false">'[14]TONGKE-HT'!$M$13</definedName>
    <definedName function="false" hidden="false" name="TR19HT" vbProcedure="false">'[14]TONGKE-HT'!$A$3073</definedName>
    <definedName function="false" hidden="false" name="tr1x15" vbProcedure="false">[12]giathanh1!$M$13</definedName>
    <definedName function="false" hidden="false" name="TR20HT" vbProcedure="false">'[14]TONGKE-HT'!$A$1</definedName>
    <definedName function="false" hidden="false" name="tr3x100" vbProcedure="false">'[12]dongia (2)'!$A$1</definedName>
    <definedName function="false" hidden="false" name="TRADE2" vbProcedure="false">#REF!</definedName>
    <definedName function="false" hidden="false" name="TRAM" vbProcedure="false">#REF!</definedName>
    <definedName function="false" hidden="false" name="tram100" vbProcedure="false">'[12]dongia (2)'!B$17153</definedName>
    <definedName function="false" hidden="false" name="tram1x25" vbProcedure="false">'[12]dongia (2)'!$BP$68</definedName>
    <definedName function="false" hidden="false" name="TRANSFORMER" vbProcedure="false">'[98]NEW-PANEL'!B51202</definedName>
    <definedName function="false" hidden="false" name="TraTH" vbProcedure="false">'[149]dtct cong'!$A$9:$A$649</definedName>
    <definedName function="false" hidden="false" name="Tra_DM_su_dung" vbProcedure="false">#REF!</definedName>
    <definedName function="false" hidden="false" name="Tra_don_gia_KS" vbProcedure="false">#REF!</definedName>
    <definedName function="false" hidden="false" name="Tra_DTCT" vbProcedure="false">#REF!</definedName>
    <definedName function="false" hidden="false" name="Tra_GTXLST" vbProcedure="false">[146]DTCT!$C$10:$J$438</definedName>
    <definedName function="false" hidden="false" name="Tra_phan_tram" vbProcedure="false">[147]Tra_bang!$A$1</definedName>
    <definedName function="false" hidden="false" name="Tra_tim_hang_mucPT_trung" vbProcedure="false">#REF!</definedName>
    <definedName function="false" hidden="false" name="Tra_TL" vbProcedure="false">#REF!</definedName>
    <definedName function="false" hidden="false" name="Tra_ty_le2" vbProcedure="false">#REF!</definedName>
    <definedName function="false" hidden="false" name="Tra_ty_le3" vbProcedure="false">#REF!</definedName>
    <definedName function="false" hidden="false" name="Tra_ty_le4" vbProcedure="false">#REF!</definedName>
    <definedName function="false" hidden="false" name="Tra_ty_le5" vbProcedure="false">#REF!</definedName>
    <definedName function="false" hidden="false" name="tra_vat_lieu1" vbProcedure="false">'[148]tra-vat-lieu'!$G$4:$J$193</definedName>
    <definedName function="false" hidden="false" name="tra_VL_1" vbProcedure="false">'[58]tra-vat-lieu'!$A$201:$H$215</definedName>
    <definedName function="false" hidden="false" name="TronD10D18" vbProcedure="false">'[142]4'!$K$14</definedName>
    <definedName function="false" hidden="false" name="TronD6D8" vbProcedure="false">'[142]4'!$K$13</definedName>
    <definedName function="false" hidden="false" name="trt" vbProcedure="false">#REF!</definedName>
    <definedName function="false" hidden="false" name="tru10mtc" vbProcedure="false">[115]HT!$A$3073</definedName>
    <definedName function="false" hidden="false" name="tru8mtc" vbProcedure="false">[115]HT!$M$13</definedName>
    <definedName function="false" hidden="false" name="TT" vbProcedure="false">[60]ctdz35!$A$1</definedName>
    <definedName function="false" hidden="false" name="tt1pnc" vbProcedure="false">'[12]lam-moi'!$A$1</definedName>
    <definedName function="false" hidden="false" name="tt1pvl" vbProcedure="false">'[12]lam-moi'!$A$1</definedName>
    <definedName function="false" hidden="false" name="tt3pnc" vbProcedure="false">'[12]lam-moi'!$A$5633</definedName>
    <definedName function="false" hidden="false" name="tt3pvl" vbProcedure="false">'[12]lam-moi'!$W$23</definedName>
    <definedName function="false" hidden="false" name="TTDD" vbProcedure="false">[123]TDTKP!$E$44+[123]TDTKP!$F$44+[123]TDTKP!$G$44</definedName>
    <definedName function="false" hidden="false" name="TTDD1P" vbProcedure="false">#REF!</definedName>
    <definedName function="false" hidden="false" name="TTDD3P" vbProcedure="false">[78]TDTKP1!$A$11009</definedName>
    <definedName function="false" hidden="false" name="TTDDCT3p" vbProcedure="false">[78]TDTKP1!$AR$44</definedName>
    <definedName function="false" hidden="false" name="TTDKKH" vbProcedure="false">#REF!</definedName>
    <definedName function="false" hidden="false" name="tthi" vbProcedure="false">#REF!</definedName>
    <definedName function="false" hidden="false" name="TTK3p" vbProcedure="false">'[123]TONGKE3p '!$C$295</definedName>
    <definedName function="false" hidden="false" name="ttkr" vbProcedure="false">'[21]th¸mo'!$B$2</definedName>
    <definedName function="false" hidden="false" name="TTLo62" vbProcedure="false">[151]XL4Poppy!$A$15</definedName>
    <definedName function="false" hidden="false" name="ttronmk" vbProcedure="false">#REF!</definedName>
    <definedName function="false" hidden="false" name="TTTR" vbProcedure="false">[78]TDTKP1!$A$3585</definedName>
    <definedName function="false" hidden="false" name="TT_1P" vbProcedure="false">#REF!</definedName>
    <definedName function="false" hidden="false" name="TT_3p" vbProcedure="false">#REF!</definedName>
    <definedName function="false" hidden="false" name="TT_cot" vbProcedure="false">'[150]Dinh nghia'!$A$14:$B$23</definedName>
    <definedName function="false" hidden="false" name="tv75nc" vbProcedure="false">#REF!</definedName>
    <definedName function="false" hidden="false" name="tv75vl" vbProcedure="false">#REF!</definedName>
    <definedName function="false" hidden="false" name="tx1pignc" vbProcedure="false">'[12]thao-go'!B49922</definedName>
    <definedName function="false" hidden="false" name="tx1pindnc" vbProcedure="false">'[12]thao-go'!$GN$196</definedName>
    <definedName function="false" hidden="false" name="tx1pingnc" vbProcedure="false">'[12]thao-go'!$A$1</definedName>
    <definedName function="false" hidden="false" name="tx1pintnc" vbProcedure="false">'[12]thao-go'!$A$3585</definedName>
    <definedName function="false" hidden="false" name="tx1pitnc" vbProcedure="false">'[12]thao-go'!$O$15</definedName>
    <definedName function="false" hidden="false" name="tx2mhnnc" vbProcedure="false">'[12]thao-go'!$A$1</definedName>
    <definedName function="false" hidden="false" name="tx2mitnc" vbProcedure="false">'[12]thao-go'!$A$1</definedName>
    <definedName function="false" hidden="false" name="txhnnc" vbProcedure="false">'[12]thao-go'!$A$1</definedName>
    <definedName function="false" hidden="false" name="txig1nc" vbProcedure="false">'[12]thao-go'!$A$1</definedName>
    <definedName function="false" hidden="false" name="txin190nc" vbProcedure="false">'[12]thao-go'!$A$1</definedName>
    <definedName function="false" hidden="false" name="txinnc" vbProcedure="false">'[12]thao-go'!$A$1</definedName>
    <definedName function="false" hidden="false" name="txit1nc" vbProcedure="false">'[12]thao-go'!$A$1</definedName>
    <definedName function="false" hidden="false" name="ty_le" vbProcedure="false">#REF!</definedName>
    <definedName function="false" hidden="false" name="Ty_le1" vbProcedure="false">#REF!</definedName>
    <definedName function="false" hidden="false" name="ty_le_BTN" vbProcedure="false">#REF!</definedName>
    <definedName function="false" hidden="false" name="T_CT" vbProcedure="false">[137]LIST!$B$2</definedName>
    <definedName function="false" hidden="false" name="T_dat" vbProcedure="false">'[41]Dinh nghia'!$A$15:$B$20</definedName>
    <definedName function="false" hidden="false" name="Tæng_c_ng_suÊt_hiÖn_t_i" vbProcedure="false">"THOP"</definedName>
    <definedName function="false" hidden="false" name="u" vbProcedure="false">'[21]th¸mo'!$A$3073</definedName>
    <definedName function="false" hidden="false" name="upnoc" vbProcedure="false">#REF!</definedName>
    <definedName function="false" hidden="false" name="ut" vbProcedure="false">'[21]th¸mo'!$A$1</definedName>
    <definedName function="false" hidden="false" name="uu" vbProcedure="false">#REF!</definedName>
    <definedName function="false" hidden="false" name="v" vbProcedure="false">'[142]4'!$K$24</definedName>
    <definedName function="false" hidden="false" name="VA" vbProcedure="false">[19]ND!$A$1</definedName>
    <definedName function="false" hidden="false" name="Value0"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21" vbProcedure="false">#REF!</definedName>
    <definedName function="false" hidden="false" name="Value22" vbProcedure="false">#REF!</definedName>
    <definedName function="false" hidden="false" name="Value23" vbProcedure="false">#REF!</definedName>
    <definedName function="false" hidden="false" name="Value24" vbProcedure="false">#REF!</definedName>
    <definedName function="false" hidden="false" name="Value25" vbProcedure="false">#REF!</definedName>
    <definedName function="false" hidden="false" name="Value26" vbProcedure="false">#REF!</definedName>
    <definedName function="false" hidden="false" name="Value27" vbProcedure="false">#REF!</definedName>
    <definedName function="false" hidden="false" name="Value28" vbProcedure="false">#REF!</definedName>
    <definedName function="false" hidden="false" name="Value29" vbProcedure="false">#REF!</definedName>
    <definedName function="false" hidden="false" name="Value3" vbProcedure="false">#REF!</definedName>
    <definedName function="false" hidden="false" name="Value30" vbProcedure="false">#REF!</definedName>
    <definedName function="false" hidden="false" name="Value31" vbProcedure="false">#REF!</definedName>
    <definedName function="false" hidden="false" name="Value32" vbProcedure="false">#REF!</definedName>
    <definedName function="false" hidden="false" name="Value33" vbProcedure="false">#REF!</definedName>
    <definedName function="false" hidden="false" name="Value34" vbProcedure="false">#REF!</definedName>
    <definedName function="false" hidden="false" name="Value35" vbProcedure="false">#REF!</definedName>
    <definedName function="false" hidden="false" name="Value36" vbProcedure="false">#REF!</definedName>
    <definedName function="false" hidden="false" name="Value37" vbProcedure="false">#REF!</definedName>
    <definedName function="false" hidden="false" name="Value38" vbProcedure="false">#REF!</definedName>
    <definedName function="false" hidden="false" name="Value39" vbProcedure="false">#REF!</definedName>
    <definedName function="false" hidden="false" name="Value4" vbProcedure="false">#REF!</definedName>
    <definedName function="false" hidden="false" name="Value40" vbProcedure="false">#REF!</definedName>
    <definedName function="false" hidden="false" name="Value41" vbProcedure="false">#REF!</definedName>
    <definedName function="false" hidden="false" name="Value42" vbProcedure="false">#REF!</definedName>
    <definedName function="false" hidden="false" name="Value43" vbProcedure="false">#REF!</definedName>
    <definedName function="false" hidden="false" name="Value44" vbProcedure="false">#REF!</definedName>
    <definedName function="false" hidden="false" name="Value45" vbProcedure="false">#REF!</definedName>
    <definedName function="false" hidden="false" name="Value46" vbProcedure="false">#REF!</definedName>
    <definedName function="false" hidden="false" name="Value47" vbProcedure="false">#REF!</definedName>
    <definedName function="false" hidden="false" name="Value48" vbProcedure="false">#REF!</definedName>
    <definedName function="false" hidden="false" name="Value49" vbProcedure="false">#REF!</definedName>
    <definedName function="false" hidden="false" name="Value5" vbProcedure="false">#REF!</definedName>
    <definedName function="false" hidden="false" name="Value50" vbProcedure="false">#REF!</definedName>
    <definedName function="false" hidden="false" name="Value51" vbProcedure="false">#REF!</definedName>
    <definedName function="false" hidden="false" name="Value52" vbProcedure="false">#REF!</definedName>
    <definedName function="false" hidden="false" name="Value53" vbProcedure="false">#REF!</definedName>
    <definedName function="false" hidden="false" name="Value54" vbProcedure="false">#REF!</definedName>
    <definedName function="false" hidden="false" name="Value5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name="VAN" vbProcedure="false">[25]CT35!$A$3073</definedName>
    <definedName function="false" hidden="false" name="vanchuyencoc" vbProcedure="false">'[34]Gia vat tu'!$E$53</definedName>
    <definedName function="false" hidden="false" name="vankhuon" vbProcedure="false">'[30]Gia vat tu'!$D$38</definedName>
    <definedName function="false" hidden="false" name="VAN_CHUYEN_DUONG_DAI_DZ0_4KV" vbProcedure="false">#REF!</definedName>
    <definedName function="false" hidden="false" name="VAN_CHUYEN_DUONG_DAI_DZ22KV" vbProcedure="false">#REF!</definedName>
    <definedName function="false" hidden="false" name="VAN_CHUYEN_DUONG_DAI_TBA" vbProcedure="false">'[29]chi tiet TBA'!$A$7425</definedName>
    <definedName function="false" hidden="false" name="VAN_CHUYEN_VAT_TU_CHUNG" vbProcedure="false">#REF!</definedName>
    <definedName function="false" hidden="false" name="VAN_TRUNG_CHUYEN_VAT_TU_CHUNG" vbProcedure="false">#REF!</definedName>
    <definedName function="false" hidden="false" name="VARIINST" vbProcedure="false">#REF!</definedName>
    <definedName function="false" hidden="false" name="VARIPURC" vbProcedure="false">#REF!</definedName>
    <definedName function="false" hidden="false" name="vat" vbProcedure="false">#REF!</definedName>
    <definedName function="false" hidden="false" name="VAT_LIEU_DEN_CHAN_CONG_TRINH" vbProcedure="false">#REF!</definedName>
    <definedName function="false" hidden="false" name="vbtchongnuocm300" vbProcedure="false">#REF!</definedName>
    <definedName function="false" hidden="false" name="vbtm150" vbProcedure="false">#REF!</definedName>
    <definedName function="false" hidden="false" name="vbtm300" vbProcedure="false">#REF!</definedName>
    <definedName function="false" hidden="false" name="vbtm400" vbProcedure="false">#REF!</definedName>
    <definedName function="false" hidden="false" name="vc3_" vbProcedure="false">'[152]Chi tiet'!$A$3073</definedName>
    <definedName function="false" hidden="false" name="vca" vbProcedure="false">'[152]Chi tiet'!$M$13</definedName>
    <definedName function="false" hidden="false" name="vccot" vbProcedure="false">#REF!</definedName>
    <definedName function="false" hidden="false" name="vccot_" vbProcedure="false">'[152]Chi tiet'!$A$3073</definedName>
    <definedName function="false" hidden="false" name="vcdc" vbProcedure="false">#REF!</definedName>
    <definedName function="false" hidden="false" name="vcdc_" vbProcedure="false">'[152]Chi tiet'!$A$1</definedName>
    <definedName function="false" hidden="false" name="VCDD1P" vbProcedure="false">'[78]KPVC-BD '!$A$1</definedName>
    <definedName function="false" hidden="false" name="VCDD3p" vbProcedure="false">'[78]KPVC-BD '!$A$1</definedName>
    <definedName function="false" hidden="false" name="VCDDCT3p" vbProcedure="false">'[78]KPVC-BD '!$A$4609</definedName>
    <definedName function="false" hidden="false" name="VCDDMBA" vbProcedure="false">'[153]KPVC-BD '!$S$19</definedName>
    <definedName function="false" hidden="false" name="vcdd_tba" vbProcedure="false">[37]VCDD_TBA!$S$13</definedName>
    <definedName function="false" hidden="false" name="VCHT" vbProcedure="false">#REF!</definedName>
    <definedName function="false" hidden="false" name="vcsat" vbProcedure="false">'[124]CTDZ 0.4+cto'!$A$4609</definedName>
    <definedName function="false" hidden="false" name="vct" vbProcedure="false">#REF!</definedName>
    <definedName function="false" hidden="false" name="VCTT" vbProcedure="false">#REF!</definedName>
    <definedName function="false" hidden="false" name="VCVBT1" vbProcedure="false">#REF!</definedName>
    <definedName function="false" hidden="false" name="VCVBT2" vbProcedure="false">#REF!</definedName>
    <definedName function="false" hidden="false" name="vcxa" vbProcedure="false">[94]TT04!$J$20</definedName>
    <definedName function="false" hidden="false" name="vd3p" vbProcedure="false">#REF!</definedName>
    <definedName function="false" hidden="false" name="VDCLY" vbProcedure="false">[40]QMCT!$A$4865</definedName>
    <definedName function="false" hidden="false" name="vdkt" vbProcedure="false">[24]gVL!$Q$55</definedName>
    <definedName function="false" hidden="false" name="vgk" vbProcedure="false">#REF!</definedName>
    <definedName function="false" hidden="false" name="vgt" vbProcedure="false">#REF!</definedName>
    <definedName function="false" hidden="false" name="Vietri" vbProcedure="false">[42]TTVanChuyen!$A$6913</definedName>
    <definedName function="false" hidden="false" name="vkcauthang" vbProcedure="false">#REF!</definedName>
    <definedName function="false" hidden="false" name="vksan" vbProcedure="false">#REF!</definedName>
    <definedName function="false" hidden="false" name="vl" vbProcedure="false">#REF!</definedName>
    <definedName function="false" hidden="false" name="vl100a" vbProcedure="false">'[124]CTbe tong'!$A$3073</definedName>
    <definedName function="false" hidden="false" name="vl1p" vbProcedure="false">'[103]TONG HOP VL-NC'!$M$13</definedName>
    <definedName function="false" hidden="false" name="vl3p" vbProcedure="false">#REF!</definedName>
    <definedName function="false" hidden="false" name="VLCT3p" vbProcedure="false">#REF!</definedName>
    <definedName function="false" hidden="false" name="vldd" vbProcedure="false">'[12]TH XL'!$A40194</definedName>
    <definedName function="false" hidden="false" name="vldg" vbProcedure="false">#REF!</definedName>
    <definedName function="false" hidden="false" name="vldn400" vbProcedure="false">#REF!</definedName>
    <definedName function="false" hidden="false" name="vldn600" vbProcedure="false">#REF!</definedName>
    <definedName function="false" hidden="false" name="VLHC" vbProcedure="false">[122]TNHCHINH!$I$38</definedName>
    <definedName function="false" hidden="false" name="VLIEU" vbProcedure="false">#REF!</definedName>
    <definedName function="false" hidden="false" name="VLM" vbProcedure="false">#REF!</definedName>
    <definedName function="false" hidden="false" name="vlp" vbProcedure="false">'[18]he so'!$B$1</definedName>
    <definedName function="false" hidden="false" name="vltr" vbProcedure="false">'[12]TH XL'!$A$1</definedName>
    <definedName function="false" hidden="false" name="vltram" vbProcedure="false">#REF!</definedName>
    <definedName function="false" hidden="false" name="vn" vbProcedure="false">'[21]th¸mo'!$A$1</definedName>
    <definedName function="false" hidden="false" name="voi" vbProcedure="false">'[154]Gia vat tu'!$A$1</definedName>
    <definedName function="false" hidden="false" name="vr3p" vbProcedure="false">#REF!</definedName>
    <definedName function="false" hidden="false" name="vt1pbs" vbProcedure="false">'[12]lam-moi'!$A$1</definedName>
    <definedName function="false" hidden="false" name="vtbs" vbProcedure="false">'[12]lam-moi'!$A$1</definedName>
    <definedName function="false" hidden="false" name="vua_75" vbProcedure="false">[155]dongia!$A$1</definedName>
    <definedName function="false" hidden="false" name="V_i_ni_l_ng" vbProcedure="false">'[18]he so'!$B$23</definedName>
    <definedName function="false" hidden="false" name="W" vbProcedure="false">#REF!</definedName>
    <definedName function="false" hidden="false" name="wrn_chi___tiÆt_" vbProcedure="false">{#N/A,#N/A,FALSE,"Chi tiÆt"}</definedName>
    <definedName function="false" hidden="false" name="X" vbProcedure="false">'[47]DGchitiet '!$A$1</definedName>
    <definedName function="false" hidden="false" name="x17dnc" vbProcedure="false">[12]chitiet!$A$1</definedName>
    <definedName function="false" hidden="false" name="x17dvl" vbProcedure="false">[12]chitiet!$A$1</definedName>
    <definedName function="false" hidden="false" name="x17knc" vbProcedure="false">[12]chitiet!$A$257</definedName>
    <definedName function="false" hidden="false" name="x17kvl" vbProcedure="false">[12]chitiet!$B$2</definedName>
    <definedName function="false" hidden="false" name="X1pFCOnc" vbProcedure="false">'[78]CHITIET VL-NC-TT -1p'!$A$1</definedName>
    <definedName function="false" hidden="false" name="X1pFCOvc" vbProcedure="false">'[78]CHITIET VL-NC-TT -1p'!$A$1</definedName>
    <definedName function="false" hidden="false" name="X1pFCOvl" vbProcedure="false">'[78]CHITIET VL-NC-TT -1p'!$A$1</definedName>
    <definedName function="false" hidden="false" name="X1pIGnc" vbProcedure="false">'[78]CHITIET VL-NC-TT -1p'!$A$1</definedName>
    <definedName function="false" hidden="false" name="X1pIGvc" vbProcedure="false">'[78]CHITIET VL-NC-TT -1p'!$A$1</definedName>
    <definedName function="false" hidden="false" name="X1pIGvl" vbProcedure="false">'[78]CHITIET VL-NC-TT -1p'!$A$1</definedName>
    <definedName function="false" hidden="false" name="x1pind" vbProcedure="false">#REF!</definedName>
    <definedName function="false" hidden="false" name="X1pINDnc" vbProcedure="false">#REF!</definedName>
    <definedName function="false" hidden="false" name="X1pINDvc" vbProcedure="false">#REF!</definedName>
    <definedName function="false" hidden="false" name="X1pINDvl" vbProcedure="false">#REF!</definedName>
    <definedName function="false" hidden="false" name="x1ping" vbProcedure="false">#REF!</definedName>
    <definedName function="false" hidden="false" name="X1pINGnc" vbProcedure="false">#REF!</definedName>
    <definedName function="false" hidden="false" name="X1pINGvc" vbProcedure="false">#REF!</definedName>
    <definedName function="false" hidden="false" name="X1pINGvl" vbProcedure="false">#REF!</definedName>
    <definedName function="false" hidden="false" name="x1pint" vbProcedure="false">#REF!</definedName>
    <definedName function="false" hidden="false" name="X1pINTnc" vbProcedure="false">'[78]CHITIET VL-NC-TT -1p'!$A$3073</definedName>
    <definedName function="false" hidden="false" name="X1pINTvc" vbProcedure="false">'[78]CHITIET VL-NC-TT -1p'!$M$13</definedName>
    <definedName function="false" hidden="false" name="X1pINTvl" vbProcedure="false">'[78]CHITIET VL-NC-TT -1p'!$A$3073</definedName>
    <definedName function="false" hidden="false" name="X1pITnc" vbProcedure="false">'[78]CHITIET VL-NC-TT -1p'!$M$13</definedName>
    <definedName function="false" hidden="false" name="X1pITvc" vbProcedure="false">'[78]CHITIET VL-NC-TT -1p'!$A$1</definedName>
    <definedName function="false" hidden="false" name="X1pITvl" vbProcedure="false">'[78]CHITIET VL-NC-TT -1p'!$A$1</definedName>
    <definedName function="false" hidden="false" name="x20knc" vbProcedure="false">[12]chitiet!$A$1</definedName>
    <definedName function="false" hidden="false" name="x20kvl" vbProcedure="false">[12]chitiet!$A$1</definedName>
    <definedName function="false" hidden="false" name="x22knc" vbProcedure="false">[12]chitiet!$A$1</definedName>
    <definedName function="false" hidden="false" name="x22kvl" vbProcedure="false">[12]chitiet!$A$1</definedName>
    <definedName function="false" hidden="false" name="x2mig1nc" vbProcedure="false">'[12]lam-moi'!$A$1</definedName>
    <definedName function="false" hidden="false" name="x2mig1vl" vbProcedure="false">'[12]lam-moi'!$A$1</definedName>
    <definedName function="false" hidden="false" name="x2min1nc" vbProcedure="false">'[12]lam-moi'!$A$1</definedName>
    <definedName function="false" hidden="false" name="x2min1vl" vbProcedure="false">'[12]lam-moi'!$A$1</definedName>
    <definedName function="false" hidden="false" name="x2mit1vl" vbProcedure="false">'[12]lam-moi'!$A$1</definedName>
    <definedName function="false" hidden="false" name="x2mitnc" vbProcedure="false">'[12]lam-moi'!$A$1</definedName>
    <definedName function="false" hidden="false" name="xa" vbProcedure="false">[101]TTTram!$A$1</definedName>
    <definedName function="false" hidden="false" name="xaydung" vbProcedure="false">[156]XL4Poppy!$B$1:$B$16</definedName>
    <definedName function="false" hidden="false" name="XCCT" vbProcedure="false">0.5</definedName>
    <definedName function="false" hidden="false" name="xd0_6" vbProcedure="false">#REF!</definedName>
    <definedName function="false" hidden="false" name="xd1_3" vbProcedure="false">#REF!</definedName>
    <definedName function="false" hidden="false" name="xd1_5" vbProcedure="false">#REF!</definedName>
    <definedName function="false" hidden="false" name="xdra" vbProcedure="false">[15]sheet12!$A$3073</definedName>
    <definedName function="false" hidden="false" name="xdsnc" vbProcedure="false">[12]gtrinh!$M$13</definedName>
    <definedName function="false" hidden="false" name="xdsvl" vbProcedure="false">[12]gtrinh!$A$1</definedName>
    <definedName function="false" hidden="false" name="xfco" vbProcedure="false">#REF!</definedName>
    <definedName function="false" hidden="false" name="xfco3p" vbProcedure="false">#REF!</definedName>
    <definedName function="false" hidden="false" name="XFCOnc" vbProcedure="false">#REF!</definedName>
    <definedName function="false" hidden="false" name="xfconc3p" vbProcedure="false">'[114]CHITIET VL-NC-TT1p'!$A$3073</definedName>
    <definedName function="false" hidden="false" name="xfcotnc" vbProcedure="false">#REF!</definedName>
    <definedName function="false" hidden="false" name="xfcotvl" vbProcedure="false">#REF!</definedName>
    <definedName function="false" hidden="false" name="XFCOvc" vbProcedure="false">'[117]CHITIET VL-NC-TT-3p'!$A36866</definedName>
    <definedName function="false" hidden="false" name="XFCOvl" vbProcedure="false">#REF!</definedName>
    <definedName function="false" hidden="false" name="xfcovl3p" vbProcedure="false">'[114]CHITIET VL-NC-TT1p'!$A$1</definedName>
    <definedName function="false" hidden="false" name="xfnc" vbProcedure="false">'[12]lam-moi'!$A36866</definedName>
    <definedName function="false" hidden="false" name="xfvl" vbProcedure="false">'[12]lam-moi'!$EO$145</definedName>
    <definedName function="false" hidden="false" name="xgc100" vbProcedure="false">#REF!</definedName>
    <definedName function="false" hidden="false" name="xgc150" vbProcedure="false">#REF!</definedName>
    <definedName function="false" hidden="false" name="xgc200" vbProcedure="false">#REF!</definedName>
    <definedName function="false" hidden="false" name="xh" vbProcedure="false">#REF!</definedName>
    <definedName function="false" hidden="false" name="xhn" vbProcedure="false">#REF!</definedName>
    <definedName function="false" hidden="false" name="xhnnc" vbProcedure="false">'[12]lam-moi'!$A$3073</definedName>
    <definedName function="false" hidden="false" name="xhnvl" vbProcedure="false">'[12]lam-moi'!$M$13</definedName>
    <definedName function="false" hidden="false" name="xig" vbProcedure="false">#REF!</definedName>
    <definedName function="false" hidden="false" name="xig1" vbProcedure="false">#REF!</definedName>
    <definedName function="false" hidden="false" name="XIG1nc" vbProcedure="false">'[78]CHITIET VL-NC-TT-3p'!$A$12033</definedName>
    <definedName function="false" hidden="false" name="xig1p" vbProcedure="false">#REF!</definedName>
    <definedName function="false" hidden="false" name="xig1pnc" vbProcedure="false">'[12]lam-moi'!$A$1</definedName>
    <definedName function="false" hidden="false" name="xig1pvl" vbProcedure="false">'[12]lam-moi'!$A$12033</definedName>
    <definedName function="false" hidden="false" name="XIG1vl" vbProcedure="false">'[78]CHITIET VL-NC-TT-3p'!$AV$48</definedName>
    <definedName function="false" hidden="false" name="xig2nc" vbProcedure="false">'[12]lam-moi'!$A$3073</definedName>
    <definedName function="false" hidden="false" name="xig2vl" vbProcedure="false">'[12]lam-moi'!$M$13</definedName>
    <definedName function="false" hidden="false" name="xig3p" vbProcedure="false">#REF!</definedName>
    <definedName function="false" hidden="false" name="xiggnc" vbProcedure="false">'[12]CHITIET VL-NC'!$G$57</definedName>
    <definedName function="false" hidden="false" name="xiggvl" vbProcedure="false">'[12]CHITIET VL-NC'!$G$53</definedName>
    <definedName function="false" hidden="false" name="XIGnc" vbProcedure="false">#REF!</definedName>
    <definedName function="false" hidden="false" name="xignc3p" vbProcedure="false">'[114]CHITIET VL-NC-TT1p'!$A$13313</definedName>
    <definedName function="false" hidden="false" name="XIGvc" vbProcedure="false">#REF!</definedName>
    <definedName function="false" hidden="false" name="XIGvl" vbProcedure="false">#REF!</definedName>
    <definedName function="false" hidden="false" name="xigvl3p" vbProcedure="false">'[114]CHITIET VL-NC-TT1p'!$A36866</definedName>
    <definedName function="false" hidden="false" name="ximang" vbProcedure="false">#REF!</definedName>
    <definedName function="false" hidden="false" name="XiMangPCB30" vbProcedure="false">'[39]T.Tinh'!$A$5121</definedName>
    <definedName function="false" hidden="false" name="Xim_ng_PC40" vbProcedure="false">'[18]he so'!$B$21</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117]CHITIET VL-NC-TT-3p'!$A$3073</definedName>
    <definedName function="false" hidden="false" name="xin190nc3p" vbProcedure="false">'[114]CHITIET VL-NC-TT1p'!$M$13</definedName>
    <definedName function="false" hidden="false" name="XIN190vc" vbProcedure="false">'[117]CHITIET VL-NC-TT-3p'!$A$11265</definedName>
    <definedName function="false" hidden="false" name="XIN190vl" vbProcedure="false">'[117]CHITIET VL-NC-TT-3p'!$AS$45</definedName>
    <definedName function="false" hidden="false" name="xin190vl3p" vbProcedure="false">'[114]CHITIET VL-NC-TT1p'!$A$1</definedName>
    <definedName function="false" hidden="false" name="xin2903p" vbProcedure="false">[126]TONGKE3p!$R$110</definedName>
    <definedName function="false" hidden="false" name="xin290nc3p" vbProcedure="false">'[114]CHITIET VL-NC-TT1p'!$A$1</definedName>
    <definedName function="false" hidden="false" name="xin290vl3p" vbProcedure="false">'[114]CHITIET VL-NC-TT1p'!$A$1</definedName>
    <definedName function="false" hidden="false" name="xin3p" vbProcedure="false">#REF!</definedName>
    <definedName function="false" hidden="false" name="xin901nc" vbProcedure="false">'[12]lam-moi'!$A$1</definedName>
    <definedName function="false" hidden="false" name="xin901vl" vbProcedure="false">'[12]lam-moi'!$A$1</definedName>
    <definedName function="false" hidden="false" name="xind" vbProcedure="false">#REF!</definedName>
    <definedName function="false" hidden="false" name="xind1p" vbProcedure="false">#REF!</definedName>
    <definedName function="false" hidden="false" name="xind1pnc" vbProcedure="false">'[12]lam-moi'!$A$12033</definedName>
    <definedName function="false" hidden="false" name="xind1pvl" vbProcedure="false">'[12]lam-moi'!$AV$48</definedName>
    <definedName function="false" hidden="false" name="xind3p" vbProcedure="false">#REF!</definedName>
    <definedName function="false" hidden="false" name="XINDnc" vbProcedure="false">'[117]CHITIET VL-NC-TT-3p'!$A$12033</definedName>
    <definedName function="false" hidden="false" name="xindnc1p" vbProcedure="false">#REF!</definedName>
    <definedName function="false" hidden="false" name="xindnc3p" vbProcedure="false">'[114]CHITIET VL-NC-TT1p'!$A$1</definedName>
    <definedName function="false" hidden="false" name="XINDvc" vbProcedure="false">'[117]CHITIET VL-NC-TT-3p'!$A$12033</definedName>
    <definedName function="false" hidden="false" name="XINDvl" vbProcedure="false">'[117]CHITIET VL-NC-TT-3p'!$AV$48</definedName>
    <definedName function="false" hidden="false" name="xindvl1p" vbProcedure="false">#REF!</definedName>
    <definedName function="false" hidden="false" name="xindvl3p" vbProcedure="false">'[114]CHITIET VL-NC-TT1p'!$A$12033</definedName>
    <definedName function="false" hidden="false" name="xing1p" vbProcedure="false">#REF!</definedName>
    <definedName function="false" hidden="false" name="xing1pnc" vbProcedure="false">'[12]lam-moi'!$A$1</definedName>
    <definedName function="false" hidden="false" name="xing1pvl" vbProcedure="false">'[12]lam-moi'!$A$12033</definedName>
    <definedName function="false" hidden="false" name="xingnc1p" vbProcedure="false">#REF!</definedName>
    <definedName function="false" hidden="false" name="xingvl1p" vbProcedure="false">#REF!</definedName>
    <definedName function="false" hidden="false" name="XINnc" vbProcedure="false">#REF!</definedName>
    <definedName function="false" hidden="false" name="xinnc3p" vbProcedure="false">'[114]CHITIET VL-NC-TT1p'!$A$3073</definedName>
    <definedName function="false" hidden="false" name="xint1p" vbProcedure="false">#REF!</definedName>
    <definedName function="false" hidden="false" name="XINvc" vbProcedure="false">#REF!</definedName>
    <definedName function="false" hidden="false" name="XINvl" vbProcedure="false">#REF!</definedName>
    <definedName function="false" hidden="false" name="xinvl3p" vbProcedure="false">'[114]CHITIET VL-NC-TT1p'!$A$3073</definedName>
    <definedName function="false" hidden="false" name="xit" vbProcedure="false">#REF!</definedName>
    <definedName function="false" hidden="false" name="xit1" vbProcedure="false">#REF!</definedName>
    <definedName function="false" hidden="false" name="XIT1nc" vbProcedure="false">'[78]CHITIET VL-NC-TT-3p'!$A36866</definedName>
    <definedName function="false" hidden="false" name="xit1p" vbProcedure="false">#REF!</definedName>
    <definedName function="false" hidden="false" name="xit1pnc" vbProcedure="false">'[12]lam-moi'!$A$1</definedName>
    <definedName function="false" hidden="false" name="xit1pvl" vbProcedure="false">'[12]lam-moi'!$A36866</definedName>
    <definedName function="false" hidden="false" name="XIT1vl" vbProcedure="false">'[78]CHITIET VL-NC-TT-3p'!$EO$145</definedName>
    <definedName function="false" hidden="false" name="xit2nc" vbProcedure="false">'[12]lam-moi'!$A$1</definedName>
    <definedName function="false" hidden="false" name="xit2nc3p" vbProcedure="false">'[114]CHITIET VL-NC-TT1p'!$A$1</definedName>
    <definedName function="false" hidden="false" name="xit2vl" vbProcedure="false">'[12]lam-moi'!$A$1</definedName>
    <definedName function="false" hidden="false" name="xit2vl3p" vbProcedure="false">'[114]CHITIET VL-NC-TT1p'!$A$1</definedName>
    <definedName function="false" hidden="false" name="xit3p" vbProcedure="false">#REF!</definedName>
    <definedName function="false" hidden="false" name="XITnc" vbProcedure="false">#REF!</definedName>
    <definedName function="false" hidden="false" name="xitnc3p" vbProcedure="false">'[114]CHITIET VL-NC-TT1p'!$A36866</definedName>
    <definedName function="false" hidden="false" name="xittnc" vbProcedure="false">'[12]CHITIET VL-NC'!$G$48</definedName>
    <definedName function="false" hidden="false" name="xittvl" vbProcedure="false">'[12]CHITIET VL-NC'!$G$44</definedName>
    <definedName function="false" hidden="false" name="XITvc" vbProcedure="false">#REF!</definedName>
    <definedName function="false" hidden="false" name="XITvl" vbProcedure="false">#REF!</definedName>
    <definedName function="false" hidden="false" name="xitvl3p" vbProcedure="false">'[114]CHITIET VL-NC-TT1p'!B52994</definedName>
    <definedName function="false" hidden="false" name="xk0_6" vbProcedure="false">#REF!</definedName>
    <definedName function="false" hidden="false" name="xk1_3" vbProcedure="false">#REF!</definedName>
    <definedName function="false" hidden="false" name="xk1_5" vbProcedure="false">#REF!</definedName>
    <definedName function="false" hidden="false" name="xld" vbProcedure="false">'[157]TH-XLap'!$A$3073</definedName>
    <definedName function="false" hidden="false" name="xld1_4" vbProcedure="false">#REF!</definedName>
    <definedName function="false" hidden="false" name="xlk1_4" vbProcedure="false">#REF!</definedName>
    <definedName function="false" hidden="false" name="xlt" vbProcedure="false">'[157]TH-XLap'!B53506</definedName>
    <definedName function="false" hidden="false" name="XM" vbProcedure="false">#REF!</definedName>
    <definedName function="false" hidden="false" name="xmcax" vbProcedure="false">#REF!</definedName>
    <definedName function="false" hidden="false" name="xn" vbProcedure="false">#REF!</definedName>
    <definedName function="false" hidden="false" name="xr1nc" vbProcedure="false">'[12]lam-moi'!$A$3073</definedName>
    <definedName function="false" hidden="false" name="xr1vl" vbProcedure="false">'[12]lam-moi'!$M$13</definedName>
    <definedName function="false" hidden="false" name="xt" vbProcedure="false">'[21]th¸mo'!B53506</definedName>
    <definedName function="false" hidden="false" name="xtr3pnc" vbProcedure="false">[12]gtrinh!$HB$210</definedName>
    <definedName function="false" hidden="false" name="xtr3pvl" vbProcedure="false">[12]gtrinh!$A$1</definedName>
    <definedName function="false" hidden="false" name="Xuat_hien1" vbProcedure="false">[158]DTCT!$A$7:$A$238</definedName>
    <definedName function="false" hidden="false" name="xx" vbProcedure="false">#REF!</definedName>
    <definedName function="false" hidden="false" name="X_ng" vbProcedure="false">'[18]he so'!$B$20</definedName>
    <definedName function="false" hidden="false" name="y" vbProcedure="false">#REF!</definedName>
    <definedName function="false" hidden="false" name="z" vbProcedure="false">#REF!</definedName>
    <definedName function="false" hidden="false" name="ZD" vbProcedure="false">'[159]tong du toan'!$A$3073</definedName>
    <definedName function="false" hidden="false" name="ZXD" vbProcedure="false">#REF!</definedName>
    <definedName function="false" hidden="false" name="ZYX" vbProcedure="false">#REF!</definedName>
    <definedName function="false" hidden="false" name="ZZZ" vbProcedure="false">#REF!</definedName>
    <definedName function="false" hidden="false" name="\0" vbProcedure="false">'[1]PNT-QUOT-#3'!$IF$6128</definedName>
    <definedName function="false" hidden="false" name="\c" vbProcedure="false">'[2]FUC-01'!Y55321</definedName>
    <definedName function="false" hidden="false" name="\d" vbProcedure="false">'[2]FUC-01'!HJ$30681</definedName>
    <definedName function="false" hidden="false" name="\e" vbProcedure="false">'[2]FUC-01'!$DP$4216</definedName>
    <definedName function="false" hidden="false" name="\f" vbProcedure="false">'[3]??-BLDG'!R59922</definedName>
    <definedName function="false" hidden="false" name="\g" vbProcedure="false">'[3]??-BLDG'!IB60140</definedName>
    <definedName function="false" hidden="false" name="\h" vbProcedure="false">'[3]??-BLDG'!IB60140</definedName>
    <definedName function="false" hidden="false" name="\i" vbProcedure="false">'[2]FUC-01'!IB60140</definedName>
    <definedName function="false" hidden="false" name="\j" vbProcedure="false">'[2]FUC-01'!IB60140</definedName>
    <definedName function="false" hidden="false" name="\k" vbProcedure="false">'[3]??-BLDG'!IB60140</definedName>
    <definedName function="false" hidden="false" name="\l" vbProcedure="false">'[3]??-BLDG'!IB60140</definedName>
    <definedName function="false" hidden="false" name="\m" vbProcedure="false">'[3]??-BLDG'!IB60140</definedName>
    <definedName function="false" hidden="false" name="\n" vbProcedure="false">'[3]??-BLDG'!IB60140</definedName>
    <definedName function="false" hidden="false" name="\o" vbProcedure="false">'[3]??-BLDG'!IB60140</definedName>
    <definedName function="false" hidden="false" name="\v" vbProcedure="false">'[2]FUC-01'!IB60140</definedName>
    <definedName function="false" hidden="false" name="\z" vbProcedure="false">'[1]COAT&amp;WRAP-QIOT-#3'!IB60140</definedName>
    <definedName function="false" hidden="false" name="_1" vbProcedure="false">NA()</definedName>
    <definedName function="false" hidden="false" name="_1000A01" vbProcedure="false">NA()</definedName>
    <definedName function="false" hidden="false" name="_1CAP002" vbProcedure="false">[5]MTP!IB60140</definedName>
    <definedName function="false" hidden="false" name="_1_0DATA_DATA2_L" vbProcedure="false">'[4]#REF'!IB60140</definedName>
    <definedName function="false" hidden="false" name="_2" vbProcedure="false">NA()</definedName>
    <definedName function="false" hidden="false" name="_2STREO7" vbProcedure="false">[6]MTP!IB60140</definedName>
    <definedName function="false" hidden="false" name="_40x4" vbProcedure="false">5100</definedName>
    <definedName function="false" hidden="false" name="_4GOIC01" vbProcedure="false">[7]MTP!IB60140</definedName>
    <definedName function="false" hidden="false" name="_4OSLCTT" vbProcedure="false">[7]MTP!IB60140</definedName>
    <definedName function="false" hidden="false" name="_6BNTTTH" vbProcedure="false">[6]MTP1!IB60140</definedName>
    <definedName function="false" hidden="false" name="_6DCTTBO" vbProcedure="false">[6]MTP1!IB60140</definedName>
    <definedName function="false" hidden="false" name="_6DD24TT" vbProcedure="false">[6]MTP1!IB60140</definedName>
    <definedName function="false" hidden="false" name="_6FCOTBU" vbProcedure="false">[6]MTP1!IB60140</definedName>
    <definedName function="false" hidden="false" name="_6LATUBU" vbProcedure="false">[6]MTP1!IB60140</definedName>
    <definedName function="false" hidden="false" name="_6SDTT24" vbProcedure="false">[6]MTP1!IB60140</definedName>
    <definedName function="false" hidden="false" name="_6TBUDTT" vbProcedure="false">[6]MTP1!IB60140</definedName>
    <definedName function="false" hidden="false" name="_6TDDDTT" vbProcedure="false">[6]MTP1!IB60140</definedName>
    <definedName function="false" hidden="false" name="_6TLTTTH" vbProcedure="false">[6]MTP1!IB60140</definedName>
    <definedName function="false" hidden="false" name="_6TUBUTT" vbProcedure="false">[6]MTP1!IB60140</definedName>
    <definedName function="false" hidden="false" name="_6UCLVIS" vbProcedure="false">[6]MTP1!IB60140</definedName>
    <definedName function="false" hidden="false" name="_7DNCABC" vbProcedure="false">[6]MTP1!IB60140</definedName>
    <definedName function="false" hidden="false" name="_7HDCTBU" vbProcedure="false">[6]MTP1!IB60140</definedName>
    <definedName function="false" hidden="false" name="_7PKTUBU" vbProcedure="false">[6]MTP1!IB60140</definedName>
    <definedName function="false" hidden="false" name="_7TBHT20" vbProcedure="false">[6]MTP1!IB60140</definedName>
    <definedName function="false" hidden="false" name="_7TBHT30" vbProcedure="false">[6]MTP1!IB60140</definedName>
    <definedName function="false" hidden="false" name="_7TDCABC" vbProcedure="false">[6]MTP1!IB60140</definedName>
    <definedName function="false" hidden="false" name="_A65700" vbProcedure="false">'[8]MTO REV.2(ARMOR)'!IB60140</definedName>
    <definedName function="false" hidden="false" name="_A65800" vbProcedure="false">'[8]MTO REV.2(ARMOR)'!IB60140</definedName>
    <definedName function="false" hidden="false" name="_A66000" vbProcedure="false">'[8]MTO REV.2(ARMOR)'!IB60140</definedName>
    <definedName function="false" hidden="false" name="_A67000" vbProcedure="false">'[8]MTO REV.2(ARMOR)'!IB60140</definedName>
    <definedName function="false" hidden="false" name="_A68000" vbProcedure="false">'[8]MTO REV.2(ARMOR)'!IB60140</definedName>
    <definedName function="false" hidden="false" name="_A70000" vbProcedure="false">'[8]MTO REV.2(ARMOR)'!IB60140</definedName>
    <definedName function="false" hidden="false" name="_A75000" vbProcedure="false">'[8]MTO REV.2(ARMOR)'!IB60140</definedName>
    <definedName function="false" hidden="false" name="_A85000" vbProcedure="false">'[8]MTO REV.2(ARMOR)'!IB60140</definedName>
    <definedName function="false" hidden="false" name="_abb91" vbProcedure="false">[9]chitimc!IB60140</definedName>
    <definedName function="false" hidden="false" name="_Bia2" vbProcedure="false">'[10]DI-ESTI'!$A$8:$R$489</definedName>
    <definedName function="false" hidden="false" name="_boi1" vbProcedure="false">#REF!</definedName>
    <definedName function="false" hidden="false" name="_boi2" vbProcedure="false">#REF!</definedName>
    <definedName function="false" hidden="false" name="_boi3" vbProcedure="false">#REF!</definedName>
    <definedName function="false" hidden="false" name="_boi4" vbProcedure="false">#REF!</definedName>
    <definedName function="false" hidden="false" name="_btm10" vbProcedure="false">#REF!</definedName>
    <definedName function="false" hidden="false" name="_btm100" vbProcedure="false">#REF!</definedName>
    <definedName function="false" hidden="false" name="_btm150" vbProcedure="false">'[11]TT-35'!$A$3073</definedName>
    <definedName function="false" hidden="false" name="_btm200" vbProcedure="false">'[11]TT-35'!$M$13</definedName>
    <definedName function="false" hidden="false" name="_BTM250" vbProcedure="false">#REF!</definedName>
    <definedName function="false" hidden="false" name="_btM300" vbProcedure="false">#REF!</definedName>
    <definedName function="false" hidden="false" name="_btm50" vbProcedure="false">'[11]TT-35'!$A$3329</definedName>
    <definedName function="false" hidden="false" name="_cao1" vbProcedure="false">#REF!</definedName>
    <definedName function="false" hidden="false" name="_cao2" vbProcedure="false">#REF!</definedName>
    <definedName function="false" hidden="false" name="_cao3" vbProcedure="false">#REF!</definedName>
    <definedName function="false" hidden="false" name="_cao4" vbProcedure="false">#REF!</definedName>
    <definedName function="false" hidden="false" name="_cao5" vbProcedure="false">#REF!</definedName>
    <definedName function="false" hidden="false" name="_cao6" vbProcedure="false">#REF!</definedName>
    <definedName function="false" hidden="false" name="_CON1" vbProcedure="false">#REF!</definedName>
    <definedName function="false" hidden="false" name="_CON2" vbProcedure="false">#REF!</definedName>
    <definedName function="false" hidden="false" name="_CT250" vbProcedure="false">'[12]dongia (2)'!$A$3073</definedName>
    <definedName function="false" hidden="false" name="_dai1" vbProcedure="false">#REF!</definedName>
    <definedName function="false" hidden="false" name="_dai2" vbProcedure="false">#REF!</definedName>
    <definedName function="false" hidden="false" name="_dai3" vbProcedure="false">#REF!</definedName>
    <definedName function="false" hidden="false" name="_dai4" vbProcedure="false">#REF!</definedName>
    <definedName function="false" hidden="false" name="_dai5" vbProcedure="false">#REF!</definedName>
    <definedName function="false" hidden="false" name="_dai6" vbProcedure="false">#REF!</definedName>
    <definedName function="false" hidden="false" name="_dan1" vbProcedure="false">#REF!</definedName>
    <definedName function="false" hidden="false" name="_dan2" vbProcedure="false">#REF!</definedName>
    <definedName function="false" hidden="false" name="_dao1" vbProcedure="false">#REF!</definedName>
    <definedName function="false" hidden="false" name="_day1" vbProcedure="false">'[13]Chiet tinh dz22'!$A$3073</definedName>
    <definedName function="false" hidden="false" name="_dbu1" vbProcedure="false">#REF!</definedName>
    <definedName function="false" hidden="false" name="_dbu2" vbProcedure="false">#REF!</definedName>
    <definedName function="false" hidden="false" name="_ddn400" vbProcedure="false">#REF!</definedName>
    <definedName function="false" hidden="false" name="_ddn600" vbProcedure="false">#REF!</definedName>
    <definedName function="false" hidden="false" name="_dgt100" vbProcedure="false">'[12]dongia (2)'!$A$3073</definedName>
    <definedName function="false" hidden="false" name="_Fill" vbProcedure="false">#REF!</definedName>
    <definedName function="false" hidden="false" name="_GID1" vbProcedure="false">'[14]LKVL-CK-HT-GD1'!$A$4</definedName>
    <definedName function="false" hidden="false" name="_gon4" vbProcedure="false">#REF!</definedName>
    <definedName function="false" hidden="false" name="_hom2" vbProcedure="false">#REF!</definedName>
    <definedName function="false" hidden="false" name="_hom4" vbProcedure="false">[15]sheet12!$A$4097</definedName>
    <definedName function="false" hidden="false" name="_Key1" vbProcedure="false">#REF!</definedName>
    <definedName function="false" hidden="false" name="_Key2" vbProcedure="false">#REF!</definedName>
    <definedName function="false" hidden="false" name="_KM188" vbProcedure="false">#REF!</definedName>
    <definedName function="false" hidden="false" name="_km189" vbProcedure="false">#REF!</definedName>
    <definedName function="false" hidden="false" name="_km190" vbProcedure="false">#REF!</definedName>
    <definedName function="false" hidden="false" name="_km191" vbProcedure="false">#REF!</definedName>
    <definedName function="false" hidden="false" name="_km192" vbProcedure="false">#REF!</definedName>
    <definedName function="false" hidden="false" name="_km193" vbProcedure="false">#REF!</definedName>
    <definedName function="false" hidden="false" name="_km194" vbProcedure="false">#REF!</definedName>
    <definedName function="false" hidden="false" name="_km195" vbProcedure="false">#REF!</definedName>
    <definedName function="false" hidden="false" name="_km196" vbProcedure="false">#REF!</definedName>
    <definedName function="false" hidden="false" name="_km197" vbProcedure="false">#REF!</definedName>
    <definedName function="false" hidden="false" name="_km198" vbProcedure="false">#REF!</definedName>
    <definedName function="false" hidden="false" name="_lap1" vbProcedure="false">#REF!</definedName>
    <definedName function="false" hidden="false" name="_lap2" vbProcedure="false">#REF!</definedName>
    <definedName function="false" hidden="false" name="_M1" vbProcedure="false">[16]XL4Poppy!$C$4</definedName>
    <definedName function="false" hidden="false" name="_MAC12" vbProcedure="false">#REF!</definedName>
    <definedName function="false" hidden="false" name="_MAC46" vbProcedure="false">#REF!</definedName>
    <definedName function="false" hidden="false" name="_NC200" vbProcedure="false">[17]TT35!$A$4609</definedName>
    <definedName function="false" hidden="false" name="_nc35" vbProcedure="false">'[18]he so'!$B$2</definedName>
    <definedName function="false" hidden="false" name="_NCL100" vbProcedure="false">#REF!</definedName>
    <definedName function="false" hidden="false" name="_NCL200" vbProcedure="false">#REF!</definedName>
    <definedName function="false" hidden="false" name="_NCL250" vbProcedure="false">#REF!</definedName>
    <definedName function="false" hidden="false" name="_NET2" vbProcedure="false">#REF!</definedName>
    <definedName function="false" hidden="false" name="_nin190" vbProcedure="false">#REF!</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oto10" vbProcedure="false">[19]VL!$A$1</definedName>
    <definedName function="false" hidden="false" name="_Parse_Out" vbProcedure="false">[20]Quantity!$A$1</definedName>
    <definedName function="false" hidden="false" name="_phi10" vbProcedure="false">#REF!</definedName>
    <definedName function="false" hidden="false" name="_phi12" vbProcedure="false">#REF!</definedName>
    <definedName function="false" hidden="false" name="_phi14" vbProcedure="false">#REF!</definedName>
    <definedName function="false" hidden="false" name="_phi16" vbProcedure="false">#REF!</definedName>
    <definedName function="false" hidden="false" name="_phi18" vbProcedure="false">#REF!</definedName>
    <definedName function="false" hidden="false" name="_phi20" vbProcedure="false">#REF!</definedName>
    <definedName function="false" hidden="false" name="_phi22" vbProcedure="false">#REF!</definedName>
    <definedName function="false" hidden="false" name="_phi25" vbProcedure="false">#REF!</definedName>
    <definedName function="false" hidden="false" name="_phi28" vbProcedure="false">#REF!</definedName>
    <definedName function="false" hidden="false" name="_phi6" vbProcedure="false">#REF!</definedName>
    <definedName function="false" hidden="false" name="_phi8" vbProcedure="false">#REF!</definedName>
    <definedName function="false" hidden="false" name="_PL1242" vbProcedure="false">#REF!</definedName>
    <definedName function="false" hidden="false" name="_ptk89" vbProcedure="false">'[21]th¸mo'!$A$3073</definedName>
    <definedName function="false" hidden="false" name="_sat10" vbProcedure="false">#REF!</definedName>
    <definedName function="false" hidden="false" name="_sat12" vbProcedure="false">'[22]Bang chiet tinh TBA'!$A$1</definedName>
    <definedName function="false" hidden="false" name="_sat14" vbProcedure="false">#REF!</definedName>
    <definedName function="false" hidden="false" name="_sat16" vbProcedure="false">#REF!</definedName>
    <definedName function="false" hidden="false" name="_sat20" vbProcedure="false">#REF!</definedName>
    <definedName function="false" hidden="false" name="_Sat27" vbProcedure="false">'[22]Chiet tinh DZ 22'!$A$3073</definedName>
    <definedName function="false" hidden="false" name="_Sat6" vbProcedure="false">'[22]Chiet tinh DZ 22'!$M$13</definedName>
    <definedName function="false" hidden="false" name="_sat8" vbProcedure="false">#REF!</definedName>
    <definedName function="false" hidden="false" name="_sc1" vbProcedure="false">#REF!</definedName>
    <definedName function="false" hidden="false" name="_SC2" vbProcedure="false">#REF!</definedName>
    <definedName function="false" hidden="false" name="_sc3" vbProcedure="false">#REF!</definedName>
    <definedName function="false" hidden="false" name="_slg1" vbProcedure="false">#REF!</definedName>
    <definedName function="false" hidden="false" name="_slg2" vbProcedure="false">#REF!</definedName>
    <definedName function="false" hidden="false" name="_slg3" vbProcedure="false">#REF!</definedName>
    <definedName function="false" hidden="false" name="_slg4" vbProcedure="false">#REF!</definedName>
    <definedName function="false" hidden="false" name="_slg5" vbProcedure="false">#REF!</definedName>
    <definedName function="false" hidden="false" name="_slg6" vbProcedure="false">#REF!</definedName>
    <definedName function="false" hidden="false" name="_SN3" vbProcedure="false">#REF!</definedName>
    <definedName function="false" hidden="false" name="_Sort" vbProcedure="false">#REF!</definedName>
    <definedName function="false" hidden="false" name="_su12" vbProcedure="false">[23]Sheet3!$A$3073</definedName>
    <definedName function="false" hidden="false" name="_Su70" vbProcedure="false">[23]Sheet3!$M$13</definedName>
    <definedName function="false" hidden="false" name="_sua20" vbProcedure="false">#REF!</definedName>
    <definedName function="false" hidden="false" name="_sua30" vbProcedure="false">#REF!</definedName>
    <definedName function="false" hidden="false" name="_TB1" vbProcedure="false">#REF!</definedName>
    <definedName function="false" hidden="false" name="_tct3" vbProcedure="false">[24]gVL!$Q$23</definedName>
    <definedName function="false" hidden="false" name="_TH1" vbProcedure="false">#REF!</definedName>
    <definedName function="false" hidden="false" name="_th100" vbProcedure="false">'[12]dongia (2)'!$A$5633</definedName>
    <definedName function="false" hidden="false" name="_TH160" vbProcedure="false">'[12]dongia (2)'!$W$23</definedName>
    <definedName function="false" hidden="false" name="_TH2" vbProcedure="false">#REF!</definedName>
    <definedName function="false" hidden="false" name="_TH3" vbProcedure="false">#REF!</definedName>
    <definedName function="false" hidden="false" name="_TL1" vbProcedure="false">#REF!</definedName>
    <definedName function="false" hidden="false" name="_TL2" vbProcedure="false">#REF!</definedName>
    <definedName function="false" hidden="false" name="_TL3" vbProcedure="false">#REF!</definedName>
    <definedName function="false" hidden="false" name="_TLA120" vbProcedure="false">#REF!</definedName>
    <definedName function="false" hidden="false" name="_TLA35" vbProcedure="false">#REF!</definedName>
    <definedName function="false" hidden="false" name="_TLA50" vbProcedure="false">#REF!</definedName>
    <definedName function="false" hidden="false" name="_TLA70" vbProcedure="false">#REF!</definedName>
    <definedName function="false" hidden="false" name="_TLA95" vbProcedure="false">#REF!</definedName>
    <definedName function="false" hidden="false" name="_TR250" vbProcedure="false">'[12]dongia (2)'!$A$3073</definedName>
    <definedName function="false" hidden="false" name="_tr375" vbProcedure="false">[12]giathanh1!$M$13</definedName>
    <definedName function="false" hidden="false" name="_un76" vbProcedure="false">'[21]th¸mo'!$A$3073</definedName>
    <definedName function="false" hidden="false" name="_VAN1" vbProcedure="false">[25]CT35!$M$13</definedName>
    <definedName function="false" hidden="false" name="_vc1" vbProcedure="false">#REF!</definedName>
    <definedName function="false" hidden="false" name="_vc2" vbProcedure="false">#REF!</definedName>
    <definedName function="false" hidden="false" name="_vc3" vbProcedure="false">#REF!</definedName>
    <definedName function="false" hidden="false" name="_VL100" vbProcedure="false">#REF!</definedName>
    <definedName function="false" hidden="false" name="_vl2" vbProcedure="false">{"'Sheet1'!$L$16"}</definedName>
    <definedName function="false" hidden="false" name="_VL200" vbProcedure="false">[17]TT35!$A$1</definedName>
    <definedName function="false" hidden="false" name="_VL250" vbProcedure="false">#REF!</definedName>
    <definedName function="false" hidden="false" name="ãc" vbProcedure="false">'[21]th¸mo'!$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sz val="9"/>
            <color rgb="FF000000"/>
            <rFont val="Tahoma"/>
            <family val="2"/>
          </rPr>
          <t xml:space="preserve">điều chỉnh TMĐT 39.864,684 trđ tại QĐ 480 ngày 06/6/2022
</t>
        </r>
      </text>
      <mc:AlternateContent>
        <mc:Choice Requires="v2">
          <commentPr autoFill="true" autoScale="false" colHidden="false" locked="false" rowHidden="false" textHAlign="justify" textVAlign="top">
            <anchor moveWithCells="false" sizeWithCells="false">
              <xdr:from>
                <xdr:col>8</xdr:col>
                <xdr:colOff>16</xdr:colOff>
                <xdr:row>43</xdr:row>
                <xdr:rowOff>67</xdr:rowOff>
              </xdr:from>
              <xdr:to>
                <xdr:col>9</xdr:col>
                <xdr:colOff>60</xdr:colOff>
                <xdr:row>44</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sz val="9"/>
            <color rgb="FF000000"/>
            <rFont val="Tahoma"/>
            <family val="2"/>
          </rPr>
          <t xml:space="preserve">điều chỉnh TMĐT 39.864,684 trđ tại QĐ 480 ngày 06/6/2022
</t>
        </r>
      </text>
      <mc:AlternateContent>
        <mc:Choice Requires="v2">
          <commentPr autoFill="true" autoScale="false" colHidden="false" locked="false" rowHidden="false" textHAlign="justify" textVAlign="top">
            <anchor moveWithCells="false" sizeWithCells="false">
              <xdr:from>
                <xdr:col>7</xdr:col>
                <xdr:colOff>16</xdr:colOff>
                <xdr:row>44</xdr:row>
                <xdr:rowOff>21</xdr:rowOff>
              </xdr:from>
              <xdr:to>
                <xdr:col>9</xdr:col>
                <xdr:colOff>36</xdr:colOff>
                <xdr:row>45</xdr:row>
                <xdr:rowOff>-5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0" authorId="0">
      <text>
        <r>
          <rPr>
            <sz val="9"/>
            <color rgb="FF000000"/>
            <rFont val="Tahoma"/>
            <family val="2"/>
          </rPr>
          <t xml:space="preserve">điều chỉnh TMĐT 39.864,684 trđ tại QĐ 480 ngày 06/6/2022
</t>
        </r>
      </text>
      <mc:AlternateContent>
        <mc:Choice Requires="v2">
          <commentPr autoFill="true" autoScale="false" colHidden="false" locked="false" rowHidden="false" textHAlign="justify" textVAlign="top">
            <anchor moveWithCells="false" sizeWithCells="false">
              <xdr:from>
                <xdr:col>6</xdr:col>
                <xdr:colOff>12</xdr:colOff>
                <xdr:row>49</xdr:row>
                <xdr:rowOff>49</xdr:rowOff>
              </xdr:from>
              <xdr:to>
                <xdr:col>8</xdr:col>
                <xdr:colOff>0</xdr:colOff>
                <xdr:row>50</xdr:row>
                <xdr:rowOff>5</xdr:rowOff>
              </xdr:to>
            </anchor>
          </commentPr>
        </mc:Choice>
        <mc:Fallback/>
      </mc:AlternateContent>
    </comment>
  </commentList>
</comments>
</file>

<file path=xl/sharedStrings.xml><?xml version="1.0" encoding="utf-8"?>
<sst xmlns="http://schemas.openxmlformats.org/spreadsheetml/2006/main" count="5030" uniqueCount="806">
  <si>
    <t xml:space="preserve">Phụ lục I</t>
  </si>
  <si>
    <t xml:space="preserve">KẾ HOẠCH ĐẦU TƯ CÔNG TRUNG HẠN GIAI ĐOẠN 2021-2025 TRÊN ĐỊA BÀN HUYỆN CHÂU THÀNH</t>
  </si>
  <si>
    <t xml:space="preserve">(Kèm theo Tờ trình số        /TTr-PTCKH ngày         tháng       năm 2024 của Phòng Tài chính - Kế hoạch  huyện Châu Thành)</t>
  </si>
  <si>
    <t xml:space="preserve">STT</t>
  </si>
  <si>
    <t xml:space="preserve">Danh mục dự án</t>
  </si>
  <si>
    <t xml:space="preserve">Địa điểm
xây dựng</t>
  </si>
  <si>
    <t xml:space="preserve">Chủ đầu tư</t>
  </si>
  <si>
    <t xml:space="preserve">Năng lực thiết kế</t>
  </si>
  <si>
    <t xml:space="preserve">Thời gian KC-HT</t>
  </si>
  <si>
    <t xml:space="preserve">QĐ chủ trương đầu tư dự án; QĐ đầu tư dự án</t>
  </si>
  <si>
    <t xml:space="preserve">TMĐT</t>
  </si>
  <si>
    <t xml:space="preserve">Lũy kế vốn bố trí từ khởi công đến hết năm 2020</t>
  </si>
  <si>
    <t xml:space="preserve">Kế hoạch đầu tư công trung hạn giai đoạn 2021-2025 </t>
  </si>
  <si>
    <t xml:space="preserve">Ghi chú</t>
  </si>
  <si>
    <t xml:space="preserve">Tổng số (tất cả các nguồn vốn)</t>
  </si>
  <si>
    <t xml:space="preserve">Trong đó:</t>
  </si>
  <si>
    <t xml:space="preserve">Vốn ngân sách Huyện quản lý, phân bổ</t>
  </si>
  <si>
    <t xml:space="preserve">Vốn ngân sách tỉnh hỗ trợ, huy động,…</t>
  </si>
  <si>
    <t xml:space="preserve">Tổng cộng</t>
  </si>
  <si>
    <t xml:space="preserve">NSTT</t>
  </si>
  <si>
    <t xml:space="preserve">Tiền SDĐ</t>
  </si>
  <si>
    <t xml:space="preserve">Vốn vay và vốn khác (tăng thu, KDNS...) của huyện</t>
  </si>
  <si>
    <t xml:space="preserve">NSTT Tỉnh hỗ trợ </t>
  </si>
  <si>
    <t xml:space="preserve">XSKT Tỉnh hỗ trợ </t>
  </si>
  <si>
    <t xml:space="preserve">Vốn huy động, kêu gọi đầu tư,…, khác do tỉnh hỗ trợ</t>
  </si>
  <si>
    <t xml:space="preserve">Vốn vay và vốn khác (tăng thu + KDNS...)</t>
  </si>
  <si>
    <t xml:space="preserve">Vốn huy động, kêu gọi đầu tư,…, khác</t>
  </si>
  <si>
    <t xml:space="preserve">10=11+15+16+17</t>
  </si>
  <si>
    <t xml:space="preserve">11=12+
13+14</t>
  </si>
  <si>
    <t xml:space="preserve">TỔNG CỘNG</t>
  </si>
  <si>
    <t xml:space="preserve">152 công trình</t>
  </si>
  <si>
    <t xml:space="preserve">a</t>
  </si>
  <si>
    <t xml:space="preserve">Dự phòng</t>
  </si>
  <si>
    <t xml:space="preserve">b</t>
  </si>
  <si>
    <t xml:space="preserve">Chuẩn bị đầu tư, tất toán công trình hoàn thành </t>
  </si>
  <si>
    <t xml:space="preserve">c</t>
  </si>
  <si>
    <t xml:space="preserve">Thực hiện dự án, công trình</t>
  </si>
  <si>
    <t xml:space="preserve">*</t>
  </si>
  <si>
    <t xml:space="preserve">Tổng hợp theo lĩnh vực </t>
  </si>
  <si>
    <t xml:space="preserve">  </t>
  </si>
  <si>
    <t xml:space="preserve">An ninh trật tự</t>
  </si>
  <si>
    <t xml:space="preserve">Quản lý nhà nước</t>
  </si>
  <si>
    <t xml:space="preserve">Giáo dục và đào tạo</t>
  </si>
  <si>
    <t xml:space="preserve">Giao thông - Nông nghiệp</t>
  </si>
  <si>
    <t xml:space="preserve">Hạ tầng đô thị - công nghiệp</t>
  </si>
  <si>
    <t xml:space="preserve">Văn hóa - Xã hội</t>
  </si>
  <si>
    <t xml:space="preserve">Vốn quy hoạch</t>
  </si>
  <si>
    <t xml:space="preserve">Chi tiết theo lĩnh vực</t>
  </si>
  <si>
    <t xml:space="preserve">I</t>
  </si>
  <si>
    <t xml:space="preserve">An ninh - Trật tự</t>
  </si>
  <si>
    <t xml:space="preserve">x</t>
  </si>
  <si>
    <t xml:space="preserve">Hội trường Công an Huyện</t>
  </si>
  <si>
    <t xml:space="preserve">TT.CTH</t>
  </si>
  <si>
    <t xml:space="preserve">Ban QLDA&amp;PTQĐ</t>
  </si>
  <si>
    <t xml:space="preserve">2019-2021</t>
  </si>
  <si>
    <t xml:space="preserve">1900/QĐ-UBND ngày 29/10/2019, số 551/QĐ-UBND ngày 03/7/2020 </t>
  </si>
  <si>
    <t xml:space="preserve">chuyển tiếp giai đoạn 2016-2020 sang, hoàn thành 2021</t>
  </si>
  <si>
    <t xml:space="preserve">II</t>
  </si>
  <si>
    <t xml:space="preserve">Quản lý nhà nước, đảng, đoàn thể</t>
  </si>
  <si>
    <t xml:space="preserve">Trụ sở UBND huyện Châu Thành</t>
  </si>
  <si>
    <t xml:space="preserve">xây dựng mới công trình dân dụng cấp III</t>
  </si>
  <si>
    <t xml:space="preserve">826/QĐ-UBND ngày 30/10/2018, số 773/QĐ-UBND ngày 24/8/2020 </t>
  </si>
  <si>
    <t xml:space="preserve">Trụ sở UBND xã Tân Phú Trung</t>
  </si>
  <si>
    <t xml:space="preserve">xã TPT</t>
  </si>
  <si>
    <t xml:space="preserve">1753/QĐ-UBND ngày 13/9/2019</t>
  </si>
  <si>
    <t xml:space="preserve">chuyển tiếp giai đoạn 2016-2020 sang</t>
  </si>
  <si>
    <t xml:space="preserve">Trụ sở UBND xã Hòa Tân</t>
  </si>
  <si>
    <t xml:space="preserve">xã HT</t>
  </si>
  <si>
    <t xml:space="preserve">1896/QĐ-UBND ngày 28/10/2019 và số 875/QĐ-UBND ngày 22/9/2020</t>
  </si>
  <si>
    <t xml:space="preserve">Hệ thống thoát nước xung quanh khu vực khu hành chính xã An Khánh (Trường mẫu giáo, Trạm Y tế, Trụ sở Công an, Quân sự và Trung tâm Văn hóa – Học tập cộng đồng)</t>
  </si>
  <si>
    <t xml:space="preserve">xã AK</t>
  </si>
  <si>
    <t xml:space="preserve">xã An Khánh</t>
  </si>
  <si>
    <t xml:space="preserve">Cống vỉa hè sử dụng cống BT  ly tâm D800, Cống vượt đường sử dụng cống bê tông ly tâm tải trọng H30-XB80, Hố ga BTCT đá 1x2, M250</t>
  </si>
  <si>
    <t xml:space="preserve">2020-2022</t>
  </si>
  <si>
    <t xml:space="preserve">3085/UBND-KT ngày 08/9/2020 của UBND huyện, QĐ số 120/QĐ-UBND ngày 04/12/2020 của xã</t>
  </si>
  <si>
    <t xml:space="preserve">hoàn thành 2021</t>
  </si>
  <si>
    <t xml:space="preserve">Trụ sở UBND xã Tân Nhuận 
Đông</t>
  </si>
  <si>
    <t xml:space="preserve">Xã TNĐ</t>
  </si>
  <si>
    <t xml:space="preserve">XD mới trụ sở và hạng mục phụ</t>
  </si>
  <si>
    <t xml:space="preserve">2021-2024</t>
  </si>
  <si>
    <t xml:space="preserve">số 1274/QĐ-UBND ngày 24/9/2021</t>
  </si>
  <si>
    <t xml:space="preserve">Trụ sở UBND xã An Khánh</t>
  </si>
  <si>
    <t xml:space="preserve">Xã An Khánh</t>
  </si>
  <si>
    <t xml:space="preserve">2022-2024</t>
  </si>
  <si>
    <t xml:space="preserve">số 1273/QĐ-UBND ngày 24/9/2021, số 986/QĐ-UBND ngày 28/10/2022</t>
  </si>
  <si>
    <t xml:space="preserve">Trụ sở Tòa án nhân dân huyện Châu Thành</t>
  </si>
  <si>
    <t xml:space="preserve">TT.Cái Tàu Hạ</t>
  </si>
  <si>
    <t xml:space="preserve">đền bù, giải phóng mặt bằng</t>
  </si>
  <si>
    <t xml:space="preserve">2021-2023</t>
  </si>
  <si>
    <t xml:space="preserve">1903/QĐ- UBND ngày 28/10/2019, số 650/QĐ-UBND ngày 29/7/2020 huyện</t>
  </si>
  <si>
    <t xml:space="preserve">hoàn thành năm 2022</t>
  </si>
  <si>
    <t xml:space="preserve">III</t>
  </si>
  <si>
    <t xml:space="preserve">Trường Tiểu học An Nhơn</t>
  </si>
  <si>
    <t xml:space="preserve">Xã An Nhơn</t>
  </si>
  <si>
    <t xml:space="preserve"> PCN + HMP  </t>
  </si>
  <si>
    <t xml:space="preserve">520/QĐ- UBND ngày 18/6/2019 và  số 66/QĐ-UB ngày 06/02/2020</t>
  </si>
  <si>
    <t xml:space="preserve">chuyển tiếp giai đoạn 2016-2020 sang, hoàn thành năm 2021</t>
  </si>
  <si>
    <t xml:space="preserve">Trường MG Tân Nhuận Đông</t>
  </si>
  <si>
    <t xml:space="preserve">07 P học + PCN + HMP  </t>
  </si>
  <si>
    <t xml:space="preserve">1904/QĐ-UBND ngày 28/10/2019 và 345/QĐ-UBND ngày 13/5/2020</t>
  </si>
  <si>
    <t xml:space="preserve">Trường mầm non An Khánh A</t>
  </si>
  <si>
    <t xml:space="preserve">06 P học + PCN + HMP  </t>
  </si>
  <si>
    <t xml:space="preserve">1898/QĐ-UBND ngày 28/10/2019 và 451/QĐ-UBND ngày 16/6/2020 </t>
  </si>
  <si>
    <t xml:space="preserve">chuyển tiếp giai đoạn 2016-2020 sang hoàn thành 2021</t>
  </si>
  <si>
    <t xml:space="preserve">Trường tiểu học Hòa Tân 2</t>
  </si>
  <si>
    <t xml:space="preserve">08 P học + PCN + HMP  </t>
  </si>
  <si>
    <t xml:space="preserve">1906/QĐ-UBND ngày 28/10/2019 và 339/QĐ-UBND ngày 12/5/2020</t>
  </si>
  <si>
    <t xml:space="preserve">Trường THCS Hòa Tân</t>
  </si>
  <si>
    <t xml:space="preserve">1903/QĐ-UBND ngày 28/10/2019, số 650/QD-UBND ngày 29/7/2020 </t>
  </si>
  <si>
    <t xml:space="preserve">chuyển tiếp giai đoạn 2016-2020 sang, hoàn thành năm 2022</t>
  </si>
  <si>
    <t xml:space="preserve">Trường tiểu học Nha Mân 1</t>
  </si>
  <si>
    <t xml:space="preserve">xã Tân Nhuận Đông</t>
  </si>
  <si>
    <t xml:space="preserve">XD 13 Phòng học, PCN, khối hiệu bộ và HMP</t>
  </si>
  <si>
    <t xml:space="preserve">2018-2021</t>
  </si>
  <si>
    <t xml:space="preserve">835/QĐ-UBND ngày 31/10/2018; 1295/QĐ-UBND ngày 24/12/2020</t>
  </si>
  <si>
    <t xml:space="preserve">chuyển tiếp giai đoạn 2016-2020 sang,hoàn thành 2021</t>
  </si>
  <si>
    <t xml:space="preserve">Trường Tiểu học Nha Mân 2  (Điểm Chính )</t>
  </si>
  <si>
    <t xml:space="preserve">04P học + 12 PCN  + HMP</t>
  </si>
  <si>
    <t xml:space="preserve">1172/QĐ-UBND ngày 18/12/2020</t>
  </si>
  <si>
    <t xml:space="preserve">hoàn thành 2022</t>
  </si>
  <si>
    <t xml:space="preserve">Trường Mẫu giáo Hòa Tân</t>
  </si>
  <si>
    <t xml:space="preserve">08 P học + 13 PCN + HMP  </t>
  </si>
  <si>
    <t xml:space="preserve">1171/QĐ-UBND ngày 18/12/2020</t>
  </si>
  <si>
    <t xml:space="preserve">Trường mầm non An Khánh A (Điểm An Bình)</t>
  </si>
  <si>
    <t xml:space="preserve">02 P học + HMP  </t>
  </si>
  <si>
    <t xml:space="preserve">1168/QĐ-UBND ngày 18/12/2020</t>
  </si>
  <si>
    <t xml:space="preserve">Trường Mẫu giáo An Hiệp (Điểm Hội Xuân)</t>
  </si>
  <si>
    <t xml:space="preserve">xã An Hiệp</t>
  </si>
  <si>
    <t xml:space="preserve">03 P học + HMP </t>
  </si>
  <si>
    <t xml:space="preserve">1174/QĐ-UBND ngày 18/12/2020</t>
  </si>
  <si>
    <t xml:space="preserve">Trường Tiểu học Phú Long (Điểm Chính)</t>
  </si>
  <si>
    <t xml:space="preserve">Xã Phú Long</t>
  </si>
  <si>
    <t xml:space="preserve">12 P học + PCN+ HMP + BT đất</t>
  </si>
  <si>
    <t xml:space="preserve">1312/QĐ-UBND ngày 12/9/2021, số 480/QĐ-UBND ngày 06/6/2022</t>
  </si>
  <si>
    <t xml:space="preserve">Trường Tiểu học Phú Long (Điểm Phú Hòa)</t>
  </si>
  <si>
    <t xml:space="preserve">4 P học +  PCN+  HMP  </t>
  </si>
  <si>
    <t xml:space="preserve">số 251/QĐ-UBND ngày 31/3/2021 và 1153/QĐ-UBND ngày 11/9/2021</t>
  </si>
  <si>
    <t xml:space="preserve">đang thi công</t>
  </si>
  <si>
    <t xml:space="preserve">Trường Tiểu học Cái Tàu Hạ 2</t>
  </si>
  <si>
    <t xml:space="preserve">Xây dựng 4P học +  PCN + HMP + BT đất</t>
  </si>
  <si>
    <t xml:space="preserve">số 443/QĐ-UBND ngày 04/6/2021 và 367/QĐ-UBND ngày 04/5/2022, số 714/QĐ-UBND ngày 22/9/2023</t>
  </si>
  <si>
    <t xml:space="preserve">Trường THCS Cái Tàu Hạ</t>
  </si>
  <si>
    <t xml:space="preserve">TT. CTH</t>
  </si>
  <si>
    <t xml:space="preserve">Sửa 18 P học + PCN + nhà xe học sinh + nhà bảo vệ + HMP</t>
  </si>
  <si>
    <t xml:space="preserve">812/QĐ-UBND ngày 01/9/2020 của UBND huyện</t>
  </si>
  <si>
    <t xml:space="preserve">hoàn thành năm 2021</t>
  </si>
  <si>
    <t xml:space="preserve">Trường TH Cái Tàu Hạ 2</t>
  </si>
  <si>
    <t xml:space="preserve">Sửa Phọc + PCN + HMP</t>
  </si>
  <si>
    <t xml:space="preserve">2021-2022</t>
  </si>
  <si>
    <t xml:space="preserve">916/QĐ-UBND ngày 02/10/2020  và 1177/QĐ-UBND ngày 18/12/2020</t>
  </si>
  <si>
    <t xml:space="preserve">Trường THCS Tân Bình</t>
  </si>
  <si>
    <t xml:space="preserve">Xã Tân Bình</t>
  </si>
  <si>
    <t xml:space="preserve">  PCN + HMP + BT đất </t>
  </si>
  <si>
    <t xml:space="preserve">1289/QĐ-UBND ngày 27/9/2021 </t>
  </si>
  <si>
    <t xml:space="preserve">Trường TH Phú Hựu</t>
  </si>
  <si>
    <t xml:space="preserve">xã PH</t>
  </si>
  <si>
    <t xml:space="preserve">Sửa P học + HMP</t>
  </si>
  <si>
    <t xml:space="preserve">538/QĐ-UBND ngày 29/6/2021 </t>
  </si>
  <si>
    <t xml:space="preserve">Trường TH Tân Xuân (Điểm Chính)</t>
  </si>
  <si>
    <t xml:space="preserve">Sửa P học + PCN + HMP</t>
  </si>
  <si>
    <t xml:space="preserve">734/QĐ-UBND ngày 24/7/2021 </t>
  </si>
  <si>
    <t xml:space="preserve">Trường THCS Phú Long</t>
  </si>
  <si>
    <t xml:space="preserve">sửa chữa 10 phòng học, sửa chữa và xây mới cổng, hàng rào</t>
  </si>
  <si>
    <t xml:space="preserve">862/QĐ-UBND ngày 17/9/2020 của UBND huyện</t>
  </si>
  <si>
    <t xml:space="preserve">Trường mẫu giáo Tân Phú  (Điểm chính) </t>
  </si>
  <si>
    <t xml:space="preserve">xã Tân Phú</t>
  </si>
  <si>
    <t xml:space="preserve">xây dựng 02 P học + 13 PCN + HMP   </t>
  </si>
  <si>
    <t xml:space="preserve">số 1987/QĐ-UBND ngày 28/12/2021 của UBND huyện</t>
  </si>
  <si>
    <t xml:space="preserve">đang thi công dự kiến hoàn thành trong năm 2024</t>
  </si>
  <si>
    <t xml:space="preserve">Trường tiểu học  Hòa Tân 1 (Điểm chính)</t>
  </si>
  <si>
    <t xml:space="preserve">xã  Hòa Tân </t>
  </si>
  <si>
    <t xml:space="preserve">12 phòng học + 19 phòng chức năng+HMP +BT đất dự kiến 4500m2</t>
  </si>
  <si>
    <t xml:space="preserve">số 673/QĐ-UBND ngày 02/8/2022, số 804/QĐ-UBND ngày 31/10/2023</t>
  </si>
  <si>
    <t xml:space="preserve">Trường mẫu giáo An Nhơn (Điểm chính)</t>
  </si>
  <si>
    <t xml:space="preserve">xã  An Nhơn</t>
  </si>
  <si>
    <t xml:space="preserve">01 phòng học + 14 PCN + HMP </t>
  </si>
  <si>
    <t xml:space="preserve">số 469/QĐ-UBND ngày 10/6/2021</t>
  </si>
  <si>
    <t xml:space="preserve">đang thi công dự kiến hoàn thành trong năm 2023</t>
  </si>
  <si>
    <t xml:space="preserve">Trường tiểu học An Khánh 1 (điểm chính) </t>
  </si>
  <si>
    <t xml:space="preserve">xã  An Khánh</t>
  </si>
  <si>
    <t xml:space="preserve">07 phòng học + 17 PCN + HMP +BT đất</t>
  </si>
  <si>
    <t xml:space="preserve">số 1276/QĐ-UBND ngày 24/9/2021</t>
  </si>
  <si>
    <t xml:space="preserve">Trường mẫu giáo An Khánh (Điểm Chính)</t>
  </si>
  <si>
    <t xml:space="preserve">10 phòng học + 5 PCN + HMP +BT đất dự kiến 3000m2</t>
  </si>
  <si>
    <t xml:space="preserve">số 1269/QĐ-UBND ngày 24/9/2021</t>
  </si>
  <si>
    <t xml:space="preserve">Trường MG Phú Long (điểm chính) </t>
  </si>
  <si>
    <t xml:space="preserve">xã  Phú Long</t>
  </si>
  <si>
    <t xml:space="preserve">6 phòng học + 15 PCN + HMP </t>
  </si>
  <si>
    <t xml:space="preserve">số 1290/QĐ-UBND ngày 27/9/2021, số 1184/QĐ-UBND ngày 13/12/2022</t>
  </si>
  <si>
    <t xml:space="preserve">Trường THPT Châu Thành 2</t>
  </si>
  <si>
    <t xml:space="preserve">TTCTH</t>
  </si>
  <si>
    <t xml:space="preserve">bồi thường, hỗ trợ tái định cư, san lắp mặt bằng và đường vào trường</t>
  </si>
  <si>
    <t xml:space="preserve">2023-2025</t>
  </si>
  <si>
    <t xml:space="preserve">số 1147/QĐ-UBND ngày 07/12/2022, số 79/QĐ-UBND ngày 16/02/2023</t>
  </si>
  <si>
    <t xml:space="preserve">IV</t>
  </si>
  <si>
    <t xml:space="preserve">Đường kết nối ĐT853 (Đồng Tháp) - ĐT908 (Vĩnh Long)</t>
  </si>
  <si>
    <t xml:space="preserve">Xã Tân Phú - Tân Phú Trung</t>
  </si>
  <si>
    <t xml:space="preserve">Dài 6.768m, rộng 7,5m, mặt  5,5m, láng nhựa,1 cống và 2 cầu</t>
  </si>
  <si>
    <t xml:space="preserve"> 1907/QĐ-UBND ngày 28/10/2019 của UBND huyện và 203/QĐ-UBND ngày 18/3/2020</t>
  </si>
  <si>
    <t xml:space="preserve">Đường Chùa - Trại Quán</t>
  </si>
  <si>
    <t xml:space="preserve">xã Tân Bình</t>
  </si>
  <si>
    <t xml:space="preserve">dài 3.725m, rộng 6,5m, mặt 5,5m, láng nhựa và 1 cầu </t>
  </si>
  <si>
    <t xml:space="preserve">số 17/QĐ-UBND ngày 24/8/2020 của UB xã</t>
  </si>
  <si>
    <t xml:space="preserve">vốn NTM, chuyển tiếp giai đoạn 2016-2020 sang</t>
  </si>
  <si>
    <t xml:space="preserve">Đường Tân Phú</t>
  </si>
  <si>
    <t xml:space="preserve">Xã Tân Phú </t>
  </si>
  <si>
    <t xml:space="preserve">Dài 2.800m, rộng 7m, mặt  5,5m, láng nhựa và 6 cầu</t>
  </si>
  <si>
    <t xml:space="preserve">667/QĐ-UBND ngày 06/8/2020 của UBND huyện</t>
  </si>
  <si>
    <t xml:space="preserve"> chuyển tiếp giai đoạn 2016-2020 sang, hoàn thành năm 2022</t>
  </si>
  <si>
    <t xml:space="preserve">Đường An Khánh - An Phú Thuận</t>
  </si>
  <si>
    <t xml:space="preserve">AK-APT</t>
  </si>
  <si>
    <t xml:space="preserve">Dài 6.633m,  mặt  5,5m, láng nhựa</t>
  </si>
  <si>
    <t xml:space="preserve">668/QĐ-UBND ngày 06/8/2020  và 1320/QĐ-UBND ngày 29/12/2020</t>
  </si>
  <si>
    <t xml:space="preserve">Đường ĐT 853 cũ, xã Tân Phú Trung</t>
  </si>
  <si>
    <t xml:space="preserve">Dài 6.080m, rộng 7m, mặt  5,5m, láng nhựa</t>
  </si>
  <si>
    <t xml:space="preserve">2020-2024</t>
  </si>
  <si>
    <t xml:space="preserve">669/QĐ-UBND ngày 06/8/2020 , số 145/QĐ-UBND ngày 09/02/2021, số 817/QĐ-UBND ngày 03/11/2023</t>
  </si>
  <si>
    <t xml:space="preserve"> chuyển tiếp giai đoạn 2016-2020 sang</t>
  </si>
  <si>
    <t xml:space="preserve">Tuyến dân cư Hang Mai
(đoạn từ trạm biến áp 110KV đến Cụm dân cư Hang Mai)</t>
  </si>
  <si>
    <t xml:space="preserve">xã An Nhơn</t>
  </si>
  <si>
    <t xml:space="preserve">trục đường chính và đường nội bộ trục, vỉa hè, hê thống cây xanh, hết thống cống thoát nước, hê thống hào kỹ thuật, hệ thống điện chiếu sáng, hệ thống cấp nước</t>
  </si>
  <si>
    <t xml:space="preserve">2021-2025</t>
  </si>
  <si>
    <t xml:space="preserve">số 262/QĐ-UBND ngày 30/3/2022</t>
  </si>
  <si>
    <t xml:space="preserve">đã thực hiện bồi thường</t>
  </si>
  <si>
    <t xml:space="preserve">Tuyến Hàng Thẻ - Lãnh Lân</t>
  </si>
  <si>
    <t xml:space="preserve">xã APT</t>
  </si>
  <si>
    <t xml:space="preserve">dài 4.512m, rộng 5m, mặt 3,5m, láng nhựa và 2 cầu </t>
  </si>
  <si>
    <t xml:space="preserve">2020-2023</t>
  </si>
  <si>
    <t xml:space="preserve">801/QĐ-UBND ngày 31/8/2020, số 1290/QĐ-UBND ngày 24/12/2020, số 01/QĐ-UBND ngày 03/01/2023</t>
  </si>
  <si>
    <t xml:space="preserve">hoàn thành năm 2023</t>
  </si>
  <si>
    <t xml:space="preserve">Đường phía Bắc Rạch Ấp - Nam Xẻo Vang</t>
  </si>
  <si>
    <t xml:space="preserve">dài 3.648m, rộng 4m, mặt 3,5m, láng nhựa</t>
  </si>
  <si>
    <t xml:space="preserve">782/QĐ-UBND ngày 26/8/2020, số 1067/QĐ-UBND ngày 24/11/2020, số 26/QĐ-UBND ngày 06/01/2023</t>
  </si>
  <si>
    <t xml:space="preserve">Đường Hang Mai – Xóm vườn</t>
  </si>
  <si>
    <t xml:space="preserve">Dài 2.983m, rộng 5m, mặt  3,5m, láng nhựa</t>
  </si>
  <si>
    <t xml:space="preserve">số 394/QĐ-UBND  ngày 18/5/2021</t>
  </si>
  <si>
    <t xml:space="preserve">Đường Xẻo Sâu- ranh Tân Nhuận Đông</t>
  </si>
  <si>
    <t xml:space="preserve">Nền mặt đường</t>
  </si>
  <si>
    <t xml:space="preserve">900/QĐ-UBND ngày 29/9/2020, số 1006/QĐ-UBND ngày 06/11/2020</t>
  </si>
  <si>
    <t xml:space="preserve">Đường Cây Trâm (Bờ Đông, ấp Tân Qưới) </t>
  </si>
  <si>
    <t xml:space="preserve">xã Tân Phú Trung</t>
  </si>
  <si>
    <t xml:space="preserve">Dài 1.276m, rộng 4m, mặt rộng 3m, láng nhựa</t>
  </si>
  <si>
    <t xml:space="preserve">số 366/QĐ-UBND  ngày 10/5/2021</t>
  </si>
  <si>
    <t xml:space="preserve">Đường Xẻo Lăng ( từ ông Nam - cầu Tư Hựu)</t>
  </si>
  <si>
    <t xml:space="preserve">Dài 667m mặt đan 3,5m</t>
  </si>
  <si>
    <t xml:space="preserve">số 507/QĐ-UBND ngày 21/6/2021</t>
  </si>
  <si>
    <t xml:space="preserve">Đường Cả Trinh</t>
  </si>
  <si>
    <t xml:space="preserve">dài 1.003m, rộng 5m, mặt 3,5m, láng nhựa</t>
  </si>
  <si>
    <t xml:space="preserve">số 364/QĐ-UBND ngày 10/5/2021</t>
  </si>
  <si>
    <t xml:space="preserve">vốn ĐL, hoàn thành 2021</t>
  </si>
  <si>
    <t xml:space="preserve">Đường Bà Tơ - Ông Tà </t>
  </si>
  <si>
    <t xml:space="preserve">Dài 1.10m, rộng 5m, mặt rộng 3,5m, láng nhựa</t>
  </si>
  <si>
    <t xml:space="preserve">số 309/QĐ-UBND  ngày 20/4/2021</t>
  </si>
  <si>
    <t xml:space="preserve">Khắc phục sạt lở tuyến đường rạch Xóm Rượu, xã Tân Nhuận Đông</t>
  </si>
  <si>
    <t xml:space="preserve">kè bê tông cốt thép dài 58,25m</t>
  </si>
  <si>
    <t xml:space="preserve">2020-2021</t>
  </si>
  <si>
    <t xml:space="preserve">số 152/QĐ-UBND ngày 18/2/2021</t>
  </si>
  <si>
    <t xml:space="preserve">DPNS huyện, hoàn thành 2021</t>
  </si>
  <si>
    <t xml:space="preserve">Đường từ cầu Bảy Thợ đến miếu Ông Tà</t>
  </si>
  <si>
    <t xml:space="preserve">dài 1.355m, rông 5,5m, mặt 3,5m láng nhựa và 01 cầu BTCT</t>
  </si>
  <si>
    <t xml:space="preserve">số 389/QĐ-UBND ngày 18/5/2021</t>
  </si>
  <si>
    <t xml:space="preserve">vốn TLP, hoàn thành năm 2022</t>
  </si>
  <si>
    <t xml:space="preserve">Tuyến đường nối vào cầu và đền bù, giải phóng mặt bằng cầu Nguyễn Huệ </t>
  </si>
  <si>
    <t xml:space="preserve">Đường dẫn vào cầu, bồi thường GPMB</t>
  </si>
  <si>
    <t xml:space="preserve">1908/QĐ-UBND ngày 28/10/2019, số 884/QĐ-UBND ngày 22/9/2020</t>
  </si>
  <si>
    <t xml:space="preserve">Đường Rạch Gia bên phải (từ Tỉnh lộ 854 đến cầu Cà Na)</t>
  </si>
  <si>
    <t xml:space="preserve">dài 1.765m, rộng 4,5m, mặt 3,5m láng nhựa</t>
  </si>
  <si>
    <t xml:space="preserve">số 1367/QĐ-UBND  ngày 07/10/2021</t>
  </si>
  <si>
    <t xml:space="preserve">vốn NTM 1 tỷ và tiền SDĐ, hoàn thành năm 2022</t>
  </si>
  <si>
    <t xml:space="preserve">Đường Mù U - Rau Cần</t>
  </si>
  <si>
    <t xml:space="preserve">QL 80 xã AN-TNĐ-PL-TB</t>
  </si>
  <si>
    <t xml:space="preserve">Ban Quản lý CTCC</t>
  </si>
  <si>
    <t xml:space="preserve">dài 11.500m, nâng cấp mở rộng nền rộng ,55m, mặt rộng 4m</t>
  </si>
  <si>
    <t xml:space="preserve">số 226/QĐ-UBND ngày 19/3/2021, số 1027/QĐ-UBND ngày 25/8/2021</t>
  </si>
  <si>
    <t xml:space="preserve">vốn huyện NTM duy trì và nâng cao, hoàn thành năm 2022</t>
  </si>
  <si>
    <t xml:space="preserve">Đường Sông Tiền (đoạn từ cầu Hội Xuân đến Vàm Hội Xuân)</t>
  </si>
  <si>
    <t xml:space="preserve">xây dựng mới, dài 1.200m, nền 7m; mặt 5,5m; láng nhựa</t>
  </si>
  <si>
    <t xml:space="preserve">1313/QĐ-UBND ngày 28/12/2020, số 966/QĐ-UBND ngày 24/10/2022</t>
  </si>
  <si>
    <t xml:space="preserve">vốn huyện NTM duy trì và nâng cao , hoàn thành năm 2023</t>
  </si>
  <si>
    <t xml:space="preserve">Đường rạch Xếp Rượu</t>
  </si>
  <si>
    <t xml:space="preserve">Dài 700m láng nhựa 3,5m, tải trọng 2,5T</t>
  </si>
  <si>
    <t xml:space="preserve">508/QĐ-UBND ngày 21/6/2021</t>
  </si>
  <si>
    <t xml:space="preserve">Đường cặp rạch Cả Ngỗ (bên phải) đến rạch Chùa</t>
  </si>
  <si>
    <t xml:space="preserve">275/QĐ- UBND ngày 05/4/2021</t>
  </si>
  <si>
    <t xml:space="preserve">Nâng cấp đường Huyện đoạn từ Cái Tàu Hạ đến Xẻo Mát (nhánh tuyến ĐT 854 cũ)</t>
  </si>
  <si>
    <t xml:space="preserve">Dài 12.858m, láng nhựa 7m, cống li tâm BTCT</t>
  </si>
  <si>
    <t xml:space="preserve">1224/QĐ-UBND ngày 21/12/2020, số 820/QĐ-UBND ngày 06/11/2023</t>
  </si>
  <si>
    <t xml:space="preserve">Đường Kênh Thầy Năm - Kênh 19</t>
  </si>
  <si>
    <t xml:space="preserve">dài 3.589m rộng 3m, láng nhựa</t>
  </si>
  <si>
    <t xml:space="preserve">59/QĐ-UBND ngày 18/01/2022</t>
  </si>
  <si>
    <t xml:space="preserve">Đường Kênh Thầy Năm - Kênh Trà </t>
  </si>
  <si>
    <t xml:space="preserve">dài 3.200m, nền rộng 5m, mặt rộng 3m láng nhựa</t>
  </si>
  <si>
    <t xml:space="preserve">263/QĐ-UBND ngày 30/3/2022</t>
  </si>
  <si>
    <t xml:space="preserve">Đường Tầm Vu - Long Thắng</t>
  </si>
  <si>
    <t xml:space="preserve">Xã Tân Phú Trung</t>
  </si>
  <si>
    <t xml:space="preserve">dài 800m, rộng 5m, mặt 3,5m láng nhựa</t>
  </si>
  <si>
    <t xml:space="preserve">số 488/QĐ-UBND ngày 14/6/2021</t>
  </si>
  <si>
    <t xml:space="preserve">Đường Tầm Vu (tuyến Phụ)</t>
  </si>
  <si>
    <t xml:space="preserve"> dài 1.502 m, rộng 5m, mặt 3,5m láng nhựa</t>
  </si>
  <si>
    <t xml:space="preserve">293/QĐ-UBND ngày 08/4/2022</t>
  </si>
  <si>
    <t xml:space="preserve">Đường Cả Mít</t>
  </si>
  <si>
    <t xml:space="preserve">dài 466m, rộng 5m, mặt 3,5m, láng nhựa</t>
  </si>
  <si>
    <t xml:space="preserve">số 496/QĐ-UBND ngày 15/6/2021</t>
  </si>
  <si>
    <t xml:space="preserve">Đường Cá Trê Bờ Bắc </t>
  </si>
  <si>
    <t xml:space="preserve"> dài 1.346 m, nên rộng 5m, mặt rộng 3,5m láng nhựa</t>
  </si>
  <si>
    <t xml:space="preserve">1893/QĐ-UBND ngày 20/12/2021</t>
  </si>
  <si>
    <t xml:space="preserve">Đường nối ĐT 853 mới - ĐT 853 cũ - Gỗ Đền (đoạn từ cầu Bình Tiên đến cầu ngang Chợ Phú Long và hệ thống cầu, cống)</t>
  </si>
  <si>
    <t xml:space="preserve">xã Tân Bình - Phú Long</t>
  </si>
  <si>
    <t xml:space="preserve">xây dựng mới dài 5.400m,nền 7,5m; mặt 5,5m; láng nhựa; 4 cầu và 3 cống</t>
  </si>
  <si>
    <t xml:space="preserve">số 553/QĐ-UBND ngày 01/7/2021, số 475/QĐ-UBND ngày 03/6/2022</t>
  </si>
  <si>
    <t xml:space="preserve">GĐ 2023-2025 giải phóng MB, GĐ 2026-2028 hoàn thiện đến mặt đường</t>
  </si>
  <si>
    <t xml:space="preserve">Đường Ba Làng (bờ đông)</t>
  </si>
  <si>
    <t xml:space="preserve">Dài 2844 m; nền 5m; láng nhựa mặt 3,5m</t>
  </si>
  <si>
    <t xml:space="preserve">352/QĐ-UBND ngày 29/4/2022</t>
  </si>
  <si>
    <t xml:space="preserve">Nâng cấp kè chợ Cái Tàu Hạ</t>
  </si>
  <si>
    <t xml:space="preserve">TT. Cái Tàu Hạ</t>
  </si>
  <si>
    <t xml:space="preserve">Kè BTCT, dài 275 m, nâng cấp tường ngăn nước, mặt sân đan, hê thống thoát nước và đèn chiếu sáng</t>
  </si>
  <si>
    <t xml:space="preserve">số 473/QĐ-UBND ngày 10/6/2021</t>
  </si>
  <si>
    <t xml:space="preserve">Xử lý khẩn cấp khắc phục tình trạng sạt lở bờ rạch Nha Mân
- Tư Tải (đoạn từ cầu Bổn Bường đến đầu đường đất)</t>
  </si>
  <si>
    <t xml:space="preserve">Kè BTCT dài 585 m, chiều cao tường kè: H=2,8m, cao độ đỉnh kè +2.50m, Chân kè: Gia cố bằng rọ đá tại cao trình -0.10m, phía ngoài trải thảm đávới mái m=2.5 và một phần theo mái kênh tự nhiên</t>
  </si>
  <si>
    <t xml:space="preserve">số 214/QĐ-UBND.HC ngày 19/12/2020 của UB tỉnh ĐT</t>
  </si>
  <si>
    <t xml:space="preserve">Đường Vành đai phía Nam (Đoạn từ Khu dân cư Cái Tàu Hạ đến Tân Nhuận Đông)</t>
  </si>
  <si>
    <t xml:space="preserve">TNĐ-AN-TTCTH</t>
  </si>
  <si>
    <t xml:space="preserve">Nền mặt đường hệ thống cầu và cống</t>
  </si>
  <si>
    <t xml:space="preserve">1275/QĐ-UBND ngày 24/9/2021</t>
  </si>
  <si>
    <t xml:space="preserve">đang lập PA bồi thường</t>
  </si>
  <si>
    <t xml:space="preserve">Nâng cấp và cải tạo đường Nguyễn Văn Voi</t>
  </si>
  <si>
    <t xml:space="preserve">dài 1.184m, nền, mặt, vỉa hè, hố ga, thảm BTNN </t>
  </si>
  <si>
    <t xml:space="preserve">số 1997/QĐ-UBND ngày 30/12/2021, số 1000/QĐ-UBND ngày 02/11/2022</t>
  </si>
  <si>
    <t xml:space="preserve">Cầu Bần Kiến xã An Nhơn</t>
  </si>
  <si>
    <t xml:space="preserve">cầu BTCT dài 275 m, rộng 3,7m, dầm DUL, tải trọng 2,5T</t>
  </si>
  <si>
    <t xml:space="preserve">số 503/QĐ-UBND ngày 18/6/2021</t>
  </si>
  <si>
    <t xml:space="preserve">Đường rạch Ông Yên bên phải (đoạn từ cầu chùa đến cầu Bờ Dứa)</t>
  </si>
  <si>
    <t xml:space="preserve">dài 557 m, nền đường 5m, mặt rộng 3,5m láng nhựa</t>
  </si>
  <si>
    <t xml:space="preserve">số 780/QĐ-UBND ngày 29/7/2021</t>
  </si>
  <si>
    <t xml:space="preserve">Đường Bà Văng (từ cầu Bà Văng đến cống Hai Tòng)</t>
  </si>
  <si>
    <t xml:space="preserve">dài 720 m, nền đường 5m, mặt rộng 3,5m láng nhựa</t>
  </si>
  <si>
    <t xml:space="preserve">số 1450/QĐ-UBND ngày 13/10/2021</t>
  </si>
  <si>
    <t xml:space="preserve">Đường Bằng Lăng (từ
cầu ngã tư Bằng Lăng đến cống Hai Tòng)</t>
  </si>
  <si>
    <t xml:space="preserve">dài 960 m, nền đường 5m, mặt rộng 3,5m láng nhựa</t>
  </si>
  <si>
    <t xml:space="preserve">số 770/QĐ-UBND ngày 27/7/2021, số 1233/QD-UBND ngày 22/12/2022</t>
  </si>
  <si>
    <t xml:space="preserve">Nâng cấp, mở rộng đường Rau Cần tuyến phụ</t>
  </si>
  <si>
    <t xml:space="preserve">UBND xã Tân Phú</t>
  </si>
  <si>
    <t xml:space="preserve">dài 985 m, nền đường 5m, mặt rộng 3,5m láng nhựa</t>
  </si>
  <si>
    <t xml:space="preserve">số 231/QĐ-UBND ngày 21/3/2022</t>
  </si>
  <si>
    <t xml:space="preserve">Đường từ cầu Bà Quới đến cầu Nguyễn Lộ (giáp tỉnh Vĩnh Long)</t>
  </si>
  <si>
    <t xml:space="preserve">UBND thị trấn Cái Tàu Hạ</t>
  </si>
  <si>
    <t xml:space="preserve">dài 2.115,79 m, nền đường 4,5m, mặt rộng 3,5m láng nhựa</t>
  </si>
  <si>
    <t xml:space="preserve">2022-2023</t>
  </si>
  <si>
    <t xml:space="preserve">số 510/QĐ-UBND ngày 08/6/2022</t>
  </si>
  <si>
    <t xml:space="preserve">Mặt đường chùa Phước Long</t>
  </si>
  <si>
    <t xml:space="preserve">dài 472,1 m, nền đường 3-11m, mặt rộng 3,5m BTCT, rãnh thoát nước</t>
  </si>
  <si>
    <t xml:space="preserve">số 509/QĐ-UBND ngày 08/6/2022</t>
  </si>
  <si>
    <t xml:space="preserve">Đường nội bộ Cụm dân cư Cái Tàu Hạ - An Nhơn</t>
  </si>
  <si>
    <t xml:space="preserve">thị trấn Cái Tàu Hạ</t>
  </si>
  <si>
    <t xml:space="preserve">dài 305 m, Bê tông nhựa nóng dày 5cm tải trọng 8T</t>
  </si>
  <si>
    <t xml:space="preserve">số 553/QĐ-UBND ngày 23 tháng 6 năm 2022</t>
  </si>
  <si>
    <t xml:space="preserve"> Đường 26/3</t>
  </si>
  <si>
    <t xml:space="preserve">Dài 2785 m; nền 5,0m; láng nhựa mặt 3,5m</t>
  </si>
  <si>
    <t xml:space="preserve">số 632/QĐ-UBND ngày 21 tháng 7 năm 2022, số 86/QĐ-UBND ngày 20/2/2023</t>
  </si>
  <si>
    <t xml:space="preserve">Đường Xóm Đồng, đoạn 3 (cầu Xóm Đồng - cầu Tám Nhỏ)</t>
  </si>
  <si>
    <t xml:space="preserve">UBND xã Tân Bình</t>
  </si>
  <si>
    <t xml:space="preserve">Dài 585m nền 5,0m; láng nhựa mặt 3,5m</t>
  </si>
  <si>
    <t xml:space="preserve">số 721/QĐ-UBND ngày 18 tháng 8 năm 2022</t>
  </si>
  <si>
    <t xml:space="preserve">Nâng cấp đường nội bộ khu dân cư thị trấn Cái Tàu Hạ</t>
  </si>
  <si>
    <t xml:space="preserve">Dài 1332 m; chiều rộng mặt đường 7 - 12 m; láng nhựa </t>
  </si>
  <si>
    <t xml:space="preserve">số 785/QĐ-UBND ngày 06 tháng 9 năm 2022</t>
  </si>
  <si>
    <t xml:space="preserve">Đường Bà Thậm (Bờ Tây)</t>
  </si>
  <si>
    <t xml:space="preserve">UBND xã Tân Phú Trung</t>
  </si>
  <si>
    <t xml:space="preserve">Dài 2270 m; nền 5,0m; láng nhựa mặt 3,5m</t>
  </si>
  <si>
    <t xml:space="preserve">số 798/QĐ-UBND ngày 09 tháng 9 năm 2022</t>
  </si>
  <si>
    <t xml:space="preserve">Đường cụm dân cư Xẻo Vạt</t>
  </si>
  <si>
    <t xml:space="preserve">Dài 1035m; láng nhựa mặt rộng 4,4 - 7 m</t>
  </si>
  <si>
    <t xml:space="preserve">số 829/QĐ-UBND ngày 14 tháng 9 năm 2022</t>
  </si>
  <si>
    <t xml:space="preserve">Mở rộng tuyến đường Từ Cầu Doi Am 1 Đến Bến Đò Tân Lễ</t>
  </si>
  <si>
    <t xml:space="preserve">UBND xã An Hiệp</t>
  </si>
  <si>
    <t xml:space="preserve">số 837/QĐ-UBND ngày 15 tháng 9 năm 2022</t>
  </si>
  <si>
    <t xml:space="preserve">Đường Cái Xếp - Hang Mai (bờ Đông)</t>
  </si>
  <si>
    <t xml:space="preserve">xã An Nhơn </t>
  </si>
  <si>
    <t xml:space="preserve">UBND xã An Nhơn </t>
  </si>
  <si>
    <t xml:space="preserve">dài 2050 m, nền 5m, mặt rộng 3,5m láng nhựa</t>
  </si>
  <si>
    <t xml:space="preserve">377/QĐ-UBND ngày 05/5/2022 của UBND xã</t>
  </si>
  <si>
    <t xml:space="preserve">Vốn NS trung ương hỗ trợ, hoàn thành năm 2023</t>
  </si>
  <si>
    <t xml:space="preserve">Cứng hóa mặt ô bao số 06 (tuyến Bà Ngoe - Hang Mai)</t>
  </si>
  <si>
    <t xml:space="preserve">xã Phú Hựu - An Nhơn </t>
  </si>
  <si>
    <t xml:space="preserve">dài 3.841 m, nền 5m, mặt rộng 3,5m láng nhựa</t>
  </si>
  <si>
    <t xml:space="preserve">208/QĐ-UBND ngày 15/3/2021 và </t>
  </si>
  <si>
    <t xml:space="preserve">hoản thành năm 2023</t>
  </si>
  <si>
    <t xml:space="preserve">Đường Sáu Ngàn</t>
  </si>
  <si>
    <t xml:space="preserve">UBND xã Tân Nhuận Đông</t>
  </si>
  <si>
    <t xml:space="preserve">dài 234 m, nền 5m, mặt rộng 3,5m láng nhựa</t>
  </si>
  <si>
    <t xml:space="preserve">số 1128/QĐ-UBND ngày 01 tháng 12 năm 2022</t>
  </si>
  <si>
    <t xml:space="preserve">San lắp mặt bằng trụ sở Hòa Tân (Cũ)</t>
  </si>
  <si>
    <t xml:space="preserve">Xã Hòa Tân</t>
  </si>
  <si>
    <t xml:space="preserve">San lắp mặt bằng, cống thoát nước, vỉa hè</t>
  </si>
  <si>
    <t xml:space="preserve">2023-2024</t>
  </si>
  <si>
    <t xml:space="preserve">số 198/QĐ-UBND ngày 30  tháng 3 năm 2023</t>
  </si>
  <si>
    <t xml:space="preserve">Bờ kè Khu hành chính Ủy ban nhân dân xã Tân Phú (hỗ trợ có mục tiêu cho xã)</t>
  </si>
  <si>
    <t xml:space="preserve">xã Tân Phú </t>
  </si>
  <si>
    <t xml:space="preserve">UBND xã Tân Phú </t>
  </si>
  <si>
    <t xml:space="preserve">2024-2025</t>
  </si>
  <si>
    <t xml:space="preserve">110/QĐ-UBND ngày 08/8/2023</t>
  </si>
  <si>
    <t xml:space="preserve">Khu dân cư đô thị Nguyễn Huệ (giai đoạn 1)</t>
  </si>
  <si>
    <t xml:space="preserve">SLMB, Đường nội bộ, cấp thoát nước, hệ thống điện</t>
  </si>
  <si>
    <t xml:space="preserve">số 291/QĐ-UBND ngày 04  tháng 5 năm 2023</t>
  </si>
  <si>
    <t xml:space="preserve">vay thương mai</t>
  </si>
  <si>
    <t xml:space="preserve">V</t>
  </si>
  <si>
    <t xml:space="preserve">Hạ tầng kỹ thuật đô thị - các đô thị, TM, DV</t>
  </si>
  <si>
    <t xml:space="preserve">Khu tái định cư dự án đường cao tốc Mỹ Thuận – Cần Thơ, hạng mục: san lấp mặt bằng</t>
  </si>
  <si>
    <t xml:space="preserve">xã An Phú Thuận</t>
  </si>
  <si>
    <t xml:space="preserve">đắp đê bao quanh khu vực san lấp bằng đất tận dụng đào được trong quá trình tạo cao trình thiết kế.  Cao trình san lấp: +2,30m (hệ cao độ Hòn Dấu)</t>
  </si>
  <si>
    <t xml:space="preserve">977/QĐ-UBND ngày 26/10/2020 của UBND huyện</t>
  </si>
  <si>
    <t xml:space="preserve">Khu tái định cư dự án đường cao tốc Mỹ Thuận – Cần Thơ, hạng mục: bồi thường giải phóng mặt bằng, hệ thống điện, điện chiếu sáng, hệ thống giao thông và hệ thống cấp, thoát nước</t>
  </si>
  <si>
    <t xml:space="preserve">Đường đô thị: Đường nội bộ công trình cấp III.  Thoát nước mưa, nước thải: Công trình cấp III.  Cấp nước: Công trình cấp IV. Cấp điện: Công trình cấp IV. Chiếu sáng: Công trình cấp III.</t>
  </si>
  <si>
    <t xml:space="preserve">1232/QĐ-UBND ngày 22/12/2020 và 1071/QĐ-UBND ngày 15/11/2022</t>
  </si>
  <si>
    <t xml:space="preserve">Cụm dân cư An Hiệp mở rộng</t>
  </si>
  <si>
    <t xml:space="preserve">Phòng KT- HT</t>
  </si>
  <si>
    <t xml:space="preserve">chi phí đền bù bổ sung (4 hộ)</t>
  </si>
  <si>
    <t xml:space="preserve"> số 829/QĐUBND ngày 16/9/2020</t>
  </si>
  <si>
    <t xml:space="preserve">Trạm xử lý nước thải khu tái định cư dự án đường cao tốc Mỹ Thuận – Cần Thơ</t>
  </si>
  <si>
    <t xml:space="preserve">Xã An Phú Thuận</t>
  </si>
  <si>
    <r>
      <rPr>
        <sz val="11"/>
        <rFont val="Times New Roman"/>
        <family val="1"/>
      </rPr>
      <t xml:space="preserve">Xây dựng trạm xử lý nước thải, diện tích 255 m</t>
    </r>
    <r>
      <rPr>
        <vertAlign val="superscript"/>
        <sz val="11"/>
        <rFont val="Calibri"/>
        <family val="2"/>
      </rPr>
      <t xml:space="preserve">2</t>
    </r>
    <r>
      <rPr>
        <sz val="11"/>
        <rFont val="Calibri"/>
        <family val="2"/>
      </rPr>
      <t xml:space="preserve"> (kích thước 25,5m x 10m), Nhà điều hành, diện tích 48m</t>
    </r>
    <r>
      <rPr>
        <vertAlign val="superscript"/>
        <sz val="11"/>
        <rFont val="Calibri"/>
        <family val="2"/>
      </rPr>
      <t xml:space="preserve">2 </t>
    </r>
    <r>
      <rPr>
        <sz val="11"/>
        <rFont val="Calibri"/>
        <family val="2"/>
      </rPr>
      <t xml:space="preserve">(kích thước 4,8m x 10m) và Thiết bị trạm xử lý nước thải</t>
    </r>
  </si>
  <si>
    <t xml:space="preserve">số 44/QĐ-UBND ngày 01 tháng 02 năm 2023</t>
  </si>
  <si>
    <t xml:space="preserve">Chợ Cái Tàu Hạ - xây dựng mô hình chợ an toàn thực phẩm quy mô cấp Huyện</t>
  </si>
  <si>
    <t xml:space="preserve">Thị trấn Cái Tàu Hạ</t>
  </si>
  <si>
    <t xml:space="preserve">Ban QLCTCC</t>
  </si>
  <si>
    <t xml:space="preserve"> hạng mục: nhà lồng chợ nông sản và các hạng mục đảm bảo các yêu cầu về vệ sinh an toàn thực phẩm</t>
  </si>
  <si>
    <t xml:space="preserve">2022-2025</t>
  </si>
  <si>
    <t xml:space="preserve">số  55/QĐ-UBND ngày 08 tháng 02 năm 2023, số 63/QĐ-UBND ngày 10/02/2023</t>
  </si>
  <si>
    <t xml:space="preserve">Nâng cấp, cải tạo lát gạch vỉa hè Khu dân cư thị trấn Cái Tàu Hạ.</t>
  </si>
  <si>
    <t xml:space="preserve">Hạng mục: Cài tạo, nâng cấp</t>
  </si>
  <si>
    <t xml:space="preserve">số 1145/QĐ-UBND ngày 07 tháng 12 năm 2022</t>
  </si>
  <si>
    <t xml:space="preserve">VI</t>
  </si>
  <si>
    <t xml:space="preserve">Văn hóa - Xã hội - TDTT</t>
  </si>
  <si>
    <t xml:space="preserve">Nghĩa trang liệt sĩ huyện Châu Thành</t>
  </si>
  <si>
    <t xml:space="preserve">xây dựng mới cổng chính, cải tạo bồn hoa, trần tường đài và lát gạch vĩa hè</t>
  </si>
  <si>
    <t xml:space="preserve">250/QĐ-UBND ngày 31/3/2021 của Huyện</t>
  </si>
  <si>
    <t xml:space="preserve">vốn SNKT huyện, hoàn thành năm 2021</t>
  </si>
  <si>
    <t xml:space="preserve">Tổ hợp thể thao xã An Phú Thuận</t>
  </si>
  <si>
    <t xml:space="preserve">Nâng cấp sân bóng đá bao gồm: San lấp; Hệ thống thoát nước; Cải tạo mặt sân, hệ thống tưới nếu trồng cỏ tự nhiên, làm hàng rào.</t>
  </si>
  <si>
    <t xml:space="preserve">804 /SVHTTDL-KHTC, ngày 15/4/2020, 237/QĐ-UBND ngày 25/3/2021,  455/QD-UBND ngày 08/6/2021 và 1797/QĐ-UBND ngày 03/12/2021</t>
  </si>
  <si>
    <t xml:space="preserve">Nhà bia lưu niệm căn cứ tỉnh Ủy Vĩnh Long ở vùng chữ V</t>
  </si>
  <si>
    <t xml:space="preserve">xã Hòa Tân</t>
  </si>
  <si>
    <t xml:space="preserve">Công trình dân dụng cấp III, hạng mục: bổ sung khối lượng</t>
  </si>
  <si>
    <t xml:space="preserve">489/QĐ-UBND ngày 16/7/2018, số 326/QĐ-UBND ngày 08/5/2020, số 02/QĐ-UBND ngày 04/01/2021</t>
  </si>
  <si>
    <t xml:space="preserve">Đình Tân Phú Trung</t>
  </si>
  <si>
    <t xml:space="preserve">tu bổ khu Chánh điện (Vỏ Ca), nhà Hương Hội</t>
  </si>
  <si>
    <t xml:space="preserve">số 799/QĐ-UBND ngày 09 tháng 9 năm 2022</t>
  </si>
  <si>
    <t xml:space="preserve">Trùng tu Đình Tân Nhuận Đông</t>
  </si>
  <si>
    <t xml:space="preserve">xã TNĐ</t>
  </si>
  <si>
    <t xml:space="preserve">tu bổ khu Chánh điện (Vỏ Ca)</t>
  </si>
  <si>
    <t xml:space="preserve">576/QĐ-UBND ngày 15/7/2020, số 1726/QĐ-UBND ngày 22/11/2021</t>
  </si>
  <si>
    <t xml:space="preserve">VII</t>
  </si>
  <si>
    <t xml:space="preserve">Công tác quy hoạch</t>
  </si>
  <si>
    <t xml:space="preserve">Quy hoạch sử dụng đất cấp Huyện thời kỳ 2021-2030 và Kế hoạch sử dụng đất năm 2021 cấp Huyện</t>
  </si>
  <si>
    <t xml:space="preserve">Huyện CT</t>
  </si>
  <si>
    <t xml:space="preserve">Phòng Tài nguyên và MT</t>
  </si>
  <si>
    <t xml:space="preserve">Phân tích, đánh giá tình hình quản lý, sử dụng đất; Xây dựng phương án quy hoạch sử dụng đất đến năm 2030; Lập kế hoạch sử dụng đất năm 2021</t>
  </si>
  <si>
    <t xml:space="preserve">2021 - 2025</t>
  </si>
  <si>
    <t xml:space="preserve">456/QĐ-UBND ngày 16/6/2020 huyện</t>
  </si>
  <si>
    <t xml:space="preserve">Quy hoạch chi tiết điều chỉnh mở rộng khu dân cư I thị trấn Cái Tàu Hạ</t>
  </si>
  <si>
    <t xml:space="preserve">quy mô khoảng 89,49 ha</t>
  </si>
  <si>
    <t xml:space="preserve">1021/QĐ-UBND ngày 11/11/2020 , 111/QĐ-UBND ngày 01/02/2021</t>
  </si>
  <si>
    <t xml:space="preserve">Quy hoạch chi tiết khu vực trung tâm khu đô thị An Nhơn, xã An Nhơn, huyện Châu Thành</t>
  </si>
  <si>
    <t xml:space="preserve">quy mô diện tích 75,58 ha, dân số dự kiến: 5.000 người</t>
  </si>
  <si>
    <t xml:space="preserve">324/QĐ-UBND ngày 27/4/2021 huyện</t>
  </si>
  <si>
    <t xml:space="preserve">Quy hoạch xây dựng vùng huyện gắn với tái cơ cấu ngành nông nghiệp và xây dựng nông thôn mới đến năm 2030, tầm nhìn đến năm 2050</t>
  </si>
  <si>
    <t xml:space="preserve">huyện CT</t>
  </si>
  <si>
    <t xml:space="preserve">1788/QĐ-UBND ngày 19/11/2020 của UBND tỉnh</t>
  </si>
  <si>
    <t xml:space="preserve">Vốn kết dư ngân sách Tỉnh hỗ trợ theo CV 72 UB tỉnh 02/02/2021, hoàn thành năm 2022</t>
  </si>
  <si>
    <t xml:space="preserve">Các nhiệm vụ quy hoạch khác, lập kế hoạch sử dụng đất</t>
  </si>
  <si>
    <t xml:space="preserve">Phụ chú:</t>
  </si>
  <si>
    <t xml:space="preserve">Nguồn vốn</t>
  </si>
  <si>
    <t xml:space="preserve">tăng theo nghị quyết 16/2015/HDND ngày HĐND tỉnh: năm 2017 tăng 10% so với năm 2016, năm 2018 tăng 8% so với năm 2017 và năm 2019-2020 tăng 8% so với năm 2018</t>
  </si>
  <si>
    <t xml:space="preserve">tỷ lệ % theo NQ 16/2015 HĐND Tỉnh</t>
  </si>
  <si>
    <t xml:space="preserve">Vốn NSTT theo dự toán </t>
  </si>
  <si>
    <t xml:space="preserve">Vốn NSTT theo kế hoạch</t>
  </si>
  <si>
    <t xml:space="preserve">chênh lệch kế hoạch so dự toán</t>
  </si>
  <si>
    <t xml:space="preserve">Vốn NSTT theo kế hoạch điều chỉnh</t>
  </si>
  <si>
    <t xml:space="preserve">Vốn TSDĐ theo dự toán </t>
  </si>
  <si>
    <t xml:space="preserve">Vốn TSDĐ theo kế hoạch</t>
  </si>
  <si>
    <t xml:space="preserve">Vốn TSDĐ theo kế hoạch điều chỉnh</t>
  </si>
  <si>
    <t xml:space="preserve">tổng hợp công trình</t>
  </si>
  <si>
    <t xml:space="preserve">NSTTW (chương trình MTQG XD NTM) </t>
  </si>
  <si>
    <t xml:space="preserve">An ninh Quốc phòng</t>
  </si>
  <si>
    <t xml:space="preserve">năm 2016</t>
  </si>
  <si>
    <t xml:space="preserve">bổ sung</t>
  </si>
  <si>
    <t xml:space="preserve">cắt giảm </t>
  </si>
  <si>
    <t xml:space="preserve">chuyển giai đoạn</t>
  </si>
  <si>
    <t xml:space="preserve">Giao thông</t>
  </si>
  <si>
    <t xml:space="preserve">Nông nghiệp và PTNT</t>
  </si>
  <si>
    <t xml:space="preserve">Thương mại dịch vụ</t>
  </si>
  <si>
    <t xml:space="preserve"> Phục lục II
DANH MỤC DỰ ÁN, CÔNG TRÌNH ĐẦU TƯ CÔNG TRUNG HẠN GIAI ĐOẠN 2021-2025
TRANH THỦ VỐN HỖ TRỢ TỪ NGÂN SÁCH CẤP TRÊN VÀ VỐN HỢP PHÁP KHÁC</t>
  </si>
  <si>
    <t xml:space="preserve">(Kèm theo Tờ trình số        /TTr-UBND ngày      tháng     năm 2024 
của Phòng Tài chính - Kế hoạch huyện Châu Thành)</t>
  </si>
  <si>
    <t xml:space="preserve">Đơn vị tính: Triệu đồng</t>
  </si>
  <si>
    <t xml:space="preserve">Nhu cầu đầu tư công trung hạn giai đoạn 2021-2025 </t>
  </si>
  <si>
    <t xml:space="preserve">Vốn huyện quản lý và phân bổ</t>
  </si>
  <si>
    <t xml:space="preserve">Vốn ngân sách tỉnh 
hỗ trợ, 
huy động,…</t>
  </si>
  <si>
    <t xml:space="preserve">Vốn vay</t>
  </si>
  <si>
    <t xml:space="preserve">Vốn khác (tăng thu, kết dư,……)</t>
  </si>
  <si>
    <t xml:space="preserve">Hạ tầng đô thị - các đô thị, TM, DV</t>
  </si>
  <si>
    <t xml:space="preserve">Trường tiểu học Tân Phú  (Điểm chính)</t>
  </si>
  <si>
    <t xml:space="preserve">Xã Tân Phú</t>
  </si>
  <si>
    <t xml:space="preserve">10P học +  PCN + HMP  +   BT đất  </t>
  </si>
  <si>
    <t xml:space="preserve">Gom lớp 4 &amp;5 điểm Tân An về điểm Chính</t>
  </si>
  <si>
    <t xml:space="preserve">Trường THCS An Khánh</t>
  </si>
  <si>
    <t xml:space="preserve"> PCN + HMP + BT đất</t>
  </si>
  <si>
    <t xml:space="preserve">2024-2026</t>
  </si>
  <si>
    <t xml:space="preserve">Tiểu học An Hòa (Điểm chính)</t>
  </si>
  <si>
    <t xml:space="preserve"> PCN+ HMP + BT đất</t>
  </si>
  <si>
    <t xml:space="preserve">Số lớp ít dự kiến ghép về T/H An Nhơn</t>
  </si>
  <si>
    <t xml:space="preserve"> Trường Mẫu giáo An Hiệp (Điểm chính)</t>
  </si>
  <si>
    <t xml:space="preserve">Xã An Hiệp</t>
  </si>
  <si>
    <t xml:space="preserve">04 P học + PCN + HMP  + BT đất</t>
  </si>
  <si>
    <t xml:space="preserve">Trường Mẫu giáo Tân Bình (điểm chính)</t>
  </si>
  <si>
    <t xml:space="preserve">04 P học + HMP</t>
  </si>
  <si>
    <t xml:space="preserve">Trường Tiểu học An Phú Thuận 2 (Điểm Chính)</t>
  </si>
  <si>
    <t xml:space="preserve">2P+ PCN + HMP    </t>
  </si>
  <si>
    <t xml:space="preserve">Trường Mẫu giáo Tân Nhuận Đông (Điểm Ông Yên)</t>
  </si>
  <si>
    <t xml:space="preserve">01P học + HMP + BT đất</t>
  </si>
  <si>
    <t xml:space="preserve">Trường Tiểu học Tân Phú Trung (Điểm Chính)</t>
  </si>
  <si>
    <t xml:space="preserve">Trường THCS An Phú Thuận</t>
  </si>
  <si>
    <t xml:space="preserve">Trường THCS An Hiệp</t>
  </si>
  <si>
    <t xml:space="preserve">Xã AH</t>
  </si>
  <si>
    <t xml:space="preserve">Trường THCS Tân Phú Trung</t>
  </si>
  <si>
    <t xml:space="preserve">Trường Mẫu giáo Phú Hựu</t>
  </si>
  <si>
    <t xml:space="preserve">Trường THCS Phú Hựu</t>
  </si>
  <si>
    <t xml:space="preserve"> Trường mầm non Hoa Hồng (Phú  Hưng)</t>
  </si>
  <si>
    <t xml:space="preserve">06 P học + HMP + BT đất</t>
  </si>
  <si>
    <t xml:space="preserve">PCN + HMP  </t>
  </si>
  <si>
    <t xml:space="preserve">Trường THCS Tân Phú</t>
  </si>
  <si>
    <t xml:space="preserve">xã  Tân Phú</t>
  </si>
  <si>
    <t xml:space="preserve">12 phòng học + 23 PCN+  HMP +BT đất</t>
  </si>
  <si>
    <t xml:space="preserve">Trường tiểu học Phú Hựu</t>
  </si>
  <si>
    <t xml:space="preserve">xã  Phú Hựu</t>
  </si>
  <si>
    <t xml:space="preserve">02 phòng học + 17 PCN + HMP +BT đất dự kiến 2000m2</t>
  </si>
  <si>
    <t xml:space="preserve">Trường tiểu học Tân Phú Trung (Điểm Chính)</t>
  </si>
  <si>
    <t xml:space="preserve">xã  Tân Phú Trung</t>
  </si>
  <si>
    <t xml:space="preserve">06 phòng học + 22 PCN + HMP +BT đất dự kiến 5000m2</t>
  </si>
  <si>
    <t xml:space="preserve">Trường mầm non Hoa Hồng (Phú Hòa)</t>
  </si>
  <si>
    <t xml:space="preserve">14 PCN + HMP +BT đất dự kiến 1000m2</t>
  </si>
  <si>
    <t xml:space="preserve">Giao Thông - Nông nghiệp</t>
  </si>
  <si>
    <t xml:space="preserve">Đường Rạch Cầu bên phải đến Ngã tư Bằng Lăng</t>
  </si>
  <si>
    <t xml:space="preserve">Xã Tân Nhuận Đông</t>
  </si>
  <si>
    <t xml:space="preserve"> 1793/QĐ- UBND ngày 27/9/2019</t>
  </si>
  <si>
    <t xml:space="preserve">Nâng cấp mở rộng đường Rau Cần - Gỗ đền</t>
  </si>
  <si>
    <t xml:space="preserve"> xã PL-TB</t>
  </si>
  <si>
    <t xml:space="preserve">Đoạn từ cầu Phú Long đến cầu Gỗ Đền</t>
  </si>
  <si>
    <t xml:space="preserve">Cầu Nha Mân 2 và đường nối đến xã Tân Bình</t>
  </si>
  <si>
    <t xml:space="preserve">xã TNĐ- TB</t>
  </si>
  <si>
    <t xml:space="preserve">Dài 5km; mặt láng nhựa 3,5m</t>
  </si>
  <si>
    <t xml:space="preserve">đoạn từ bến đò Ông Đại đến cầu Bà Khôi (Đường Chùa)</t>
  </si>
  <si>
    <t xml:space="preserve">Đường Phú Hựu - Bà Dẫm- Hang Mai</t>
  </si>
  <si>
    <t xml:space="preserve">xã Phú Hựu- An Nhơn- Tân Nhuận Đông</t>
  </si>
  <si>
    <t xml:space="preserve">Dài 6km; mặt láng nhựa 3,5m</t>
  </si>
  <si>
    <t xml:space="preserve">từ cầu Phú Hựu đến cầu Ông Đại</t>
  </si>
  <si>
    <t xml:space="preserve">Đường Sông Tiền (mở rộng từ cầu cái đôi đến Hội Xuân)
cầu Cái Đôi - cầu Hội Xuân)</t>
  </si>
  <si>
    <t xml:space="preserve">Dài 10 km; mặt láng nhựa 5,5m</t>
  </si>
  <si>
    <t xml:space="preserve">Đường Nguyễn Huệ nối dài</t>
  </si>
  <si>
    <t xml:space="preserve">Đường Xẻo Trầu</t>
  </si>
  <si>
    <t xml:space="preserve">TT.CTH-xã APT</t>
  </si>
  <si>
    <t xml:space="preserve">dài 5.000m, nền rộng 7m, mặt rộng 5,5m</t>
  </si>
  <si>
    <t xml:space="preserve">Đường Bà Dẫm - Hang Mai</t>
  </si>
  <si>
    <t xml:space="preserve">xã PH- AN (cầu Hang mai)</t>
  </si>
  <si>
    <t xml:space="preserve">dài 3.600m, nền rộng 7m, mặt rộng 5,5m</t>
  </si>
  <si>
    <t xml:space="preserve">Đường Mương Trâu - Ông Đại</t>
  </si>
  <si>
    <t xml:space="preserve">xã AN - TNĐ</t>
  </si>
  <si>
    <t xml:space="preserve">dài 2.400m, nền rộng 7m, mặt rộng 5,5m</t>
  </si>
  <si>
    <t xml:space="preserve">Đường Tầm vu (đoạn từ UBND xã Tân Phú đến đường Tỉnh ĐT 854)</t>
  </si>
  <si>
    <t xml:space="preserve">dài 10,6 km, nền đường 7,5m, mặt đường 5,5m</t>
  </si>
  <si>
    <t xml:space="preserve">Đường trục chính kết nối Thị trấn Cái Tàu Hạ đến khu đô thị Nha Mân</t>
  </si>
  <si>
    <t xml:space="preserve">TT.CTH - AN - TNĐ</t>
  </si>
  <si>
    <t xml:space="preserve">dài 7 km, mặt đường 25m và hệ thống cầu trên tuyến</t>
  </si>
  <si>
    <t xml:space="preserve">Đường từ Hang Mai - Cụm công nghiệp Tân Lập</t>
  </si>
  <si>
    <t xml:space="preserve">diện tích 3 ha dài 2,8km, mặt 5-9-5 m</t>
  </si>
  <si>
    <t xml:space="preserve">kêu gọi đầu tư</t>
  </si>
  <si>
    <t xml:space="preserve">Cầu Chín Chuyền</t>
  </si>
  <si>
    <t xml:space="preserve">Xã TB</t>
  </si>
  <si>
    <t xml:space="preserve">Dài 24m,
mặt cầu 3,5m,
tải trọng 2,5 tấn</t>
  </si>
  <si>
    <t xml:space="preserve">Cầu Sáu Mẩm</t>
  </si>
  <si>
    <t xml:space="preserve">Đường Ngã Nhỏ Bờ Bắc</t>
  </si>
  <si>
    <t xml:space="preserve">dài 1.800m, mặt 3,5m láng nhựa</t>
  </si>
  <si>
    <t xml:space="preserve">Đường Xẻo Nổ - Mương Đình Tư</t>
  </si>
  <si>
    <t xml:space="preserve">dài 1.760m, mặt 3,5m láng nhựa</t>
  </si>
  <si>
    <t xml:space="preserve">Nâng cấp mở rộng mặt đường Mù U - Hang Mai (bờ Đông)</t>
  </si>
  <si>
    <t xml:space="preserve">Dài 2.200m
láng nhựa 3,5m
tải trọng 2,5T</t>
  </si>
  <si>
    <t xml:space="preserve">Nâng cấp mở rộng tuyến Kênh Cây Me</t>
  </si>
  <si>
    <t xml:space="preserve">dài 4.000m, mặt 3,5m láng nhựa</t>
  </si>
  <si>
    <t xml:space="preserve">Nâng cấp mở rộng đường tiểu lộ Bà Tơ</t>
  </si>
  <si>
    <t xml:space="preserve">dài 1.500m, mặt 3,5m láng nhựa</t>
  </si>
  <si>
    <t xml:space="preserve">Kè thị trấn Cái Tàu Hạ</t>
  </si>
  <si>
    <t xml:space="preserve">kè BTCT, dài 3.500 m</t>
  </si>
  <si>
    <t xml:space="preserve">xin vốn TW</t>
  </si>
  <si>
    <t xml:space="preserve">Đường Trại Quán - Cay Trượng</t>
  </si>
  <si>
    <t xml:space="preserve">láng nhựa; dài 3.370m, mặt rộng 3,0m</t>
  </si>
  <si>
    <t xml:space="preserve">Đường Xóm Đồng (bờ Tây)</t>
  </si>
  <si>
    <t xml:space="preserve">láng nhựa; dài 770m, mặt rộng 3,0m</t>
  </si>
  <si>
    <t xml:space="preserve">Đường Rạch Chồm Bần</t>
  </si>
  <si>
    <t xml:space="preserve">dài 2,707km, mặt 3,5m, láng nhựa</t>
  </si>
  <si>
    <t xml:space="preserve">Đường Cá Trê  Bờ nam</t>
  </si>
  <si>
    <t xml:space="preserve">UBND xã An Khánh</t>
  </si>
  <si>
    <t xml:space="preserve"> dài 1.500 m, rộng 3,5m, láng nhựa</t>
  </si>
  <si>
    <t xml:space="preserve">Đường Bà Tây đoạn 2 (ấp Tân Thuận ) </t>
  </si>
  <si>
    <t xml:space="preserve">dài 1.684m, nền đường 3,5m, trải đá cắp phối 0x4 rộng 2,5m, dày 10cm</t>
  </si>
  <si>
    <t xml:space="preserve">Đường Cây Xây (ấp Tân Phú) </t>
  </si>
  <si>
    <t xml:space="preserve">dài 1.100m, 
nền đường rộng 4m, mặt dal 3m, dày 10cm</t>
  </si>
  <si>
    <t xml:space="preserve">Đường Cây Trác Bờ Nam (ấp Tân Phú) </t>
  </si>
  <si>
    <t xml:space="preserve">dài 700m, nền đường rộng 4m, mặt dal 3m, dày 10cm</t>
  </si>
  <si>
    <t xml:space="preserve">Đường Mương Khai Bờ Bắc (ấp Tân Mỹ) </t>
  </si>
  <si>
    <t xml:space="preserve">dài 1.200m, nền đường rộng 4m, mặt dal 3m, dày 10cm</t>
  </si>
  <si>
    <t xml:space="preserve">Đường Bà Tây- Kênh Chà (Bờ Tây)</t>
  </si>
  <si>
    <t xml:space="preserve">Dài 3290m; nền 4,0m; láng nhựa mặt 3,0m</t>
  </si>
  <si>
    <t xml:space="preserve">Đường Bà Tây (Bờ Đông)</t>
  </si>
  <si>
    <t xml:space="preserve">Dài 1300m, nền 4,0m; láng nhựa mặt 3,0m</t>
  </si>
  <si>
    <t xml:space="preserve"> Đường Thủ Đềm</t>
  </si>
  <si>
    <t xml:space="preserve">Dài 2000m; ; nền 4,0m;  mặt 3,0m </t>
  </si>
  <si>
    <t xml:space="preserve">Đường Pê lê (bờ nam)</t>
  </si>
  <si>
    <t xml:space="preserve">Dài 2541m; nền 4,0m; láng nhựa mặt 3,0m</t>
  </si>
  <si>
    <t xml:space="preserve">Đường Rạch Miễu (bờ bắc)</t>
  </si>
  <si>
    <t xml:space="preserve">Dài 655m; nền 4,0m; láng nhựa mặt 3,0m</t>
  </si>
  <si>
    <t xml:space="preserve">Đường Cây Xây (bờ nam)</t>
  </si>
  <si>
    <t xml:space="preserve">Dài 1100m; nền 4,0m; láng nhựa mặt 3,0m</t>
  </si>
  <si>
    <t xml:space="preserve">Đường Pót Xẻo Lát</t>
  </si>
  <si>
    <t xml:space="preserve">Dài 1.248 m mặt đal 3,5m</t>
  </si>
  <si>
    <t xml:space="preserve">Đường Xẻo Bồng Bông</t>
  </si>
  <si>
    <t xml:space="preserve">Dài 1.200m mặt đal 3,5m</t>
  </si>
  <si>
    <t xml:space="preserve">Đường Bà Việt - Bà Búa</t>
  </si>
  <si>
    <t xml:space="preserve">Dài 785m mặt đal 3,5m</t>
  </si>
  <si>
    <t xml:space="preserve">Đường từ cầu Miễu Trắng - cống Ông Phó</t>
  </si>
  <si>
    <t xml:space="preserve">Dài 1.180m mặt đal 3,5m</t>
  </si>
  <si>
    <t xml:space="preserve">Đường Cầu Xây</t>
  </si>
  <si>
    <t xml:space="preserve">Dài 506m mặt đal 3,5m</t>
  </si>
  <si>
    <t xml:space="preserve">Đường Gỗ Đền  (bờ trái)</t>
  </si>
  <si>
    <t xml:space="preserve">Dài 1.503m mặt đal 3,5m</t>
  </si>
  <si>
    <t xml:space="preserve">Đường vào xã Tân Bình (từ CDC Xẻo Vạt đến xã)</t>
  </si>
  <si>
    <t xml:space="preserve">nền mặt đường</t>
  </si>
  <si>
    <t xml:space="preserve">Nâng cấp mở rộng đường Bà Tơ</t>
  </si>
  <si>
    <t xml:space="preserve">Đường Rạch Miễu (bờ nam)</t>
  </si>
  <si>
    <t xml:space="preserve">Đường Ba Làng ((bờ Tây)</t>
  </si>
  <si>
    <t xml:space="preserve">Dài 1723m; nền 4,0m; láng nhựa mặt 3,0m</t>
  </si>
  <si>
    <t xml:space="preserve">Đường rạch Chùa Vạn An</t>
  </si>
  <si>
    <t xml:space="preserve">UBND xã An Nhơn</t>
  </si>
  <si>
    <t xml:space="preserve">Dài 1.500m, láng nhựa 3,5m, tải trọng 2,5T</t>
  </si>
  <si>
    <t xml:space="preserve">Nâng cấp mở rộng đường Bà Khôi</t>
  </si>
  <si>
    <t xml:space="preserve">dài 1.514m, láng nhựa mặt rộng 3,5m</t>
  </si>
  <si>
    <t xml:space="preserve">Đường ấp Tây</t>
  </si>
  <si>
    <t xml:space="preserve">dài 235m mặt đan 3,5m</t>
  </si>
  <si>
    <t xml:space="preserve">Đường Bông Trang</t>
  </si>
  <si>
    <t xml:space="preserve">dài 1.379m mặt đan 3,5m</t>
  </si>
  <si>
    <t xml:space="preserve">Đường từ cầu Ngã Bát - Đình Xẻo Vạt</t>
  </si>
  <si>
    <t xml:space="preserve">dài 635 m mặt đan 3,5m</t>
  </si>
  <si>
    <t xml:space="preserve">Cứng hóa mặt ô bao số 01 (đoạn từ cầu Xẻo Trầu đến giáp ranh xã An Phú Thuận)</t>
  </si>
  <si>
    <t xml:space="preserve">xã Phú Hựu</t>
  </si>
  <si>
    <t xml:space="preserve">cứng hóa mặt bờ bao</t>
  </si>
  <si>
    <t xml:space="preserve">2023 – 2025</t>
  </si>
  <si>
    <t xml:space="preserve">48/TB-UBND-Ý kiến kết luận và chỉ đạo của Phó Chủ tịch Ủy ban nhân dân Huyện Phan Thanh Dũng tại buổi kiểm tra các công trình chuẩn bị đầu tư</t>
  </si>
  <si>
    <t xml:space="preserve">Đường Cồn Bạch Viên (liên xã An Nhơn -Tân Nhuận Đông)</t>
  </si>
  <si>
    <t xml:space="preserve">An Nhơn - Tân Nhuận Đông</t>
  </si>
  <si>
    <t xml:space="preserve">Nền đường rộng 8-13 m, mặt đường rộng 7m, láng nhựa </t>
  </si>
  <si>
    <t xml:space="preserve">CV số 4233/UBND-KT ngày 16 tháng 9 năm 2022</t>
  </si>
  <si>
    <t xml:space="preserve">Đường từ Quốc lộ 80 đến Phú Long</t>
  </si>
  <si>
    <t xml:space="preserve">xã Tân Nhuận Đông - xã Phú Long</t>
  </si>
  <si>
    <t xml:space="preserve">Dài 4.471m;  nền 7,5m, mặt 5,5m, mặt đường láng nhựa</t>
  </si>
  <si>
    <t xml:space="preserve">số 1045/QĐ-UBND ngày 11 tháng 10 năm 2022</t>
  </si>
  <si>
    <t xml:space="preserve">Bờ kè khu hành chính xã (kênh Đốc Phủ Hiền)</t>
  </si>
  <si>
    <t xml:space="preserve">Dài 229,5 m; BTCT và lát gạch vỉa hè</t>
  </si>
  <si>
    <t xml:space="preserve">số 844/QĐ-UBND ngày 19 tháng 9 năm 2022</t>
  </si>
  <si>
    <t xml:space="preserve">Hạ tầng kỹ thuật đô thị - các đô thị- TM - DV</t>
  </si>
  <si>
    <t xml:space="preserve">Cụm dân cư chợ Hòa Tân, hạng mục đường giao thông và hệ thống thoát nước</t>
  </si>
  <si>
    <t xml:space="preserve">dài 1.274m, rộng 7m mặt láng nhựa,đường ống thoát nước 2,175m, cống qua đường bà bó vĩa hè bằng bê tông</t>
  </si>
  <si>
    <t xml:space="preserve">Mở rộng Khu dân cư Hang Mai</t>
  </si>
  <si>
    <t xml:space="preserve">Mở rộng Khu tái định cư cụm công nghiệp Tân Lập</t>
  </si>
  <si>
    <t xml:space="preserve">Chợ Tân Bình kết hợp cụm tuyến dân cư</t>
  </si>
  <si>
    <t xml:space="preserve">xã TB</t>
  </si>
  <si>
    <t xml:space="preserve">diện tích 4 ha, chợ và hạ tầng giao thông</t>
  </si>
  <si>
    <t xml:space="preserve">Chợ Kênh Mới kết hợp cụm dân cư, xã An Khánh</t>
  </si>
  <si>
    <t xml:space="preserve">diện tích 1,8 ha, chợ và hạ tầng giao thông</t>
  </si>
  <si>
    <t xml:space="preserve">Cụm dân cư Xẻo Vạt Giai đoạn 2 </t>
  </si>
  <si>
    <t xml:space="preserve">diện tích 3,94 ha,  hạ tầng giao thông</t>
  </si>
  <si>
    <t xml:space="preserve">Khu đô thị đường Nguyễn Huệ (thuộc Quy hoạch chi tiết điều chỉnh mở rộng Khu dân cư 1 thị trấn Cái Tàu Hạ, huyện Châu Thành)</t>
  </si>
  <si>
    <t xml:space="preserve">tổng diện tích 89 ha, trong đó kêu gọi đầu tư diện tích 33ha,  hạ tầng giao thông</t>
  </si>
  <si>
    <t xml:space="preserve">Khu dân cư và nhà ở xã hội </t>
  </si>
  <si>
    <t xml:space="preserve">tổng diện tích 3 ha</t>
  </si>
  <si>
    <t xml:space="preserve">Mở rộng diện tích, khai thác quỹ đất công Trường tiểu học Tân Phú (điểm Tân Hòa 2) </t>
  </si>
  <si>
    <t xml:space="preserve">bồi thường, san lấp mặt bằng và đầu tư hạ tầng</t>
  </si>
  <si>
    <t xml:space="preserve"> QĐ số 855/QĐ-UBND ngày 22 tháng 9 năm 2022 của UBND Huyện</t>
  </si>
  <si>
    <t xml:space="preserve">Khai thác quỹ đất công khu chợ Bình Tiên</t>
  </si>
  <si>
    <t xml:space="preserve">san lấp mặt bằng, đầu tư hạ tầng</t>
  </si>
  <si>
    <t xml:space="preserve">số 2642/UBND-KT ngày 14 tháng 6 năm 2022 của UBND Huyện</t>
  </si>
  <si>
    <t xml:space="preserve">Chợ Cái Tàu Hạ (Khu nhà lồng chợ A)</t>
  </si>
  <si>
    <t xml:space="preserve">Xây dựng mới nhà lồng chợ và hạng mục phụ</t>
  </si>
  <si>
    <t xml:space="preserve">Chợ Tân Phú Trung</t>
  </si>
  <si>
    <r>
      <rPr>
        <sz val="14"/>
        <rFont val="Times New Roman"/>
        <family val="1"/>
      </rPr>
      <t xml:space="preserve">xây dựng nhà lồng chợ 475m</t>
    </r>
    <r>
      <rPr>
        <vertAlign val="superscript"/>
        <sz val="11"/>
        <rFont val="Times New Roman"/>
        <family val="1"/>
      </rPr>
      <t xml:space="preserve">2</t>
    </r>
    <r>
      <rPr>
        <sz val="11"/>
        <rFont val="Times New Roman"/>
        <family val="1"/>
      </rPr>
      <t xml:space="preserve">; nhà vệ sinh, cấp thoát nước, vỉa hè, sân chợ và kè bến chợ </t>
    </r>
  </si>
  <si>
    <t xml:space="preserve">Đường Đô thị Nha Mân (đoạn từ Quốc lộ 80 đến cụm công nghiệp Tân Lập)</t>
  </si>
  <si>
    <t xml:space="preserve">Dài 1.752m; mặt 36m láng nhựa 03 lớp</t>
  </si>
  <si>
    <t xml:space="preserve">số 664/QĐ-UBND ngày 29 tháng 7 năm 2022</t>
  </si>
  <si>
    <t xml:space="preserve">Khu liên hợp thể dục thể thao cấp Huyện</t>
  </si>
  <si>
    <t xml:space="preserve">TTVH Huyện</t>
  </si>
  <si>
    <t xml:space="preserve">Bồi thường phần DT mở rộng, san lắp mặt bằng, hệ thống đường giao thông, điện chiếu sáng, trồng cây xanh</t>
  </si>
  <si>
    <t xml:space="preserve">XD mới trụ sở, nhà xe, </t>
  </si>
  <si>
    <t xml:space="preserve">XD mới thư viện</t>
  </si>
  <si>
    <t xml:space="preserve">Khu vui chơi giải trí </t>
  </si>
  <si>
    <t xml:space="preserve">Bể bơi thi đấu, bể bơi tắm, khu thay đồ, nhà vệ sinh</t>
  </si>
  <si>
    <t xml:space="preserve">Sân vận động Khu liên hợp thể dục thể thao cấp Huyện</t>
  </si>
  <si>
    <t xml:space="preserve">XD mới sân vận động, khán đầi </t>
  </si>
  <si>
    <t xml:space="preserve">Sân tennis Khu liên hợp thể dục thể thao cấp Huyện</t>
  </si>
  <si>
    <t xml:space="preserve">XD mới </t>
  </si>
  <si>
    <t xml:space="preserve">Nâng cấp, cải tạo Nghĩa trang liệt sĩ huyện Châu Thành</t>
  </si>
  <si>
    <t xml:space="preserve">Hạng mục: Nâng cấp, cải tạo.</t>
  </si>
  <si>
    <t xml:space="preserve">Quyết định phê duyệt BCKTKT số 584/QĐ ngày 7/7/2022</t>
  </si>
  <si>
    <t xml:space="preserve">Phục lục 3</t>
  </si>
  <si>
    <t xml:space="preserve">BỔ SUNG, ĐIỀU CHỈNH KẾ HOẠCH ĐẦU TƯ CÔNG TRUNG HẠN GIAI ĐOẠN 2021-2025 TRÊN ĐỊA BÀN HUYỆN</t>
  </si>
  <si>
    <t xml:space="preserve">(Kèm theo Công văn số                        /SKHĐT-NV ngày           tháng      năm 2018 của Sở Kế hoạch và Đầu tư)</t>
  </si>
  <si>
    <t xml:space="preserve">(Kèm theo Nghị quyết số 204/2018/NQ-HĐND ngày 06 tháng 12 năm 2018 của Hội đồng nhân dân Tỉnh)  </t>
  </si>
  <si>
    <t xml:space="preserve">(Kèm theo Tờ trình số       /TTr-UBND ngày       tháng       năm 2024 của Uỷ ban nhân dân huyện Châu Thành)</t>
  </si>
  <si>
    <t xml:space="preserve">vốn đã bố trí giai đoạn 2016-2020</t>
  </si>
  <si>
    <t xml:space="preserve">Chênh lệch tăng (+), giảm (-) so với NQ 43/NQ-HĐND ngày 24/9/2021 của HĐND huyện</t>
  </si>
  <si>
    <t xml:space="preserve">Trong đó</t>
  </si>
  <si>
    <t xml:space="preserve">Vốn vay và vốn khác (tăng thu, KDNS...)</t>
  </si>
  <si>
    <t xml:space="preserve">NSTT huyện</t>
  </si>
  <si>
    <t xml:space="preserve">A</t>
  </si>
  <si>
    <t xml:space="preserve">Điều chỉnh tổng mức đầu tư</t>
  </si>
  <si>
    <t xml:space="preserve">số 568/QĐ-UBND ngày 29/6/2022, số 904/QĐ-UBND ngày 27/11/2023, số 1017/QĐ-UBND ngày 28/12/2023</t>
  </si>
  <si>
    <t xml:space="preserve">giảm vố khác Huyện 2.220; tăng vốn NSTT Huyện 3.500 trđ </t>
  </si>
  <si>
    <t xml:space="preserve">giảm vố khác Huyện 2.000; tăng vốn NSTT Huyện 2.000 trđ </t>
  </si>
  <si>
    <t xml:space="preserve">số 510/QĐ-UBND ngày 08/6/2022, số 780/QĐ-UBND ngày 19/10/2023, số 801/QĐ-UBND ngày 31/10/2023</t>
  </si>
  <si>
    <t xml:space="preserve">tăng vốn TSDĐ 157trđ</t>
  </si>
  <si>
    <t xml:space="preserve">số 509/QĐ-UBND ngày 08/6/2022, số 668/QĐ-UBND ngày 01/8/2022, số 682/QĐ-UBND ngày 4/8/2022</t>
  </si>
  <si>
    <t xml:space="preserve">tăng vốn TSDĐ 180trđ</t>
  </si>
  <si>
    <t xml:space="preserve">1275/QĐ-UBND ngày 24/9/2021, số 951/QĐ-UBND ngày 12/12/2023</t>
  </si>
  <si>
    <t xml:space="preserve">tăng vốn khác Huyện 50.558 trđ </t>
  </si>
  <si>
    <t xml:space="preserve">tăng vốn TSDĐ 200trđ và tăng vốn NSTT 21,622 trđ</t>
  </si>
  <si>
    <t xml:space="preserve">B</t>
  </si>
  <si>
    <t xml:space="preserve">Bổ sung</t>
  </si>
  <si>
    <t xml:space="preserve">Hội trường Huyện ủy Châu Thành</t>
  </si>
  <si>
    <t xml:space="preserve">Cải tạo, sửa chữa</t>
  </si>
  <si>
    <t xml:space="preserve">2024 - 2025</t>
  </si>
  <si>
    <t xml:space="preserve">396/QĐ- UBND ngày 26/4/2024, số 440/QĐ-UBND ngày 15/5/2024 huyện</t>
  </si>
  <si>
    <t xml:space="preserve">tăng vốn NSTT Huyện 600 trđ </t>
  </si>
  <si>
    <t xml:space="preserve">Xây dựng mới cổng Ủy ban nhân dân Huyện và Bộ phận tiếp nhận và trả kết quả Huyện</t>
  </si>
  <si>
    <t xml:space="preserve">tăng vốn NSTT Huyện 3.500 trđ </t>
  </si>
  <si>
    <t xml:space="preserve">Xây dựng bờ kè khu vực Chợ Tân Phú</t>
  </si>
  <si>
    <t xml:space="preserve">2024 - 2026</t>
  </si>
  <si>
    <t xml:space="preserve">872/QĐ-UBND ngày 16/11/2023</t>
  </si>
  <si>
    <t xml:space="preserve">tăng vốn TSDĐ Huyện 6.620 trđ </t>
  </si>
  <si>
    <t xml:space="preserve">Cụm dân cư Chợ Hòa Tân</t>
  </si>
  <si>
    <t xml:space="preserve">442/QĐ-UBND ngày 15/5/2024</t>
  </si>
  <si>
    <t xml:space="preserve">tăng vốn TSDĐ Huyện 8,490 trđ </t>
  </si>
  <si>
    <t xml:space="preserve">Mở rộng đường đò Tứ Phước (đoạn từ bến đò đến cầu Doi Am)</t>
  </si>
  <si>
    <t xml:space="preserve">462/QĐ-UBND ngày 21/5/2024</t>
  </si>
  <si>
    <t xml:space="preserve">tăng vốn TSDĐ Huyện 3.425trđ </t>
  </si>
  <si>
    <t xml:space="preserve">Giáo dục và Đào tạo</t>
  </si>
  <si>
    <t xml:space="preserve">tăng vốn NSTT 6.500 trđ, TSDĐ Huyện 4.200 trđ, giãm tiền XSKT tỉnh hỗ trợ 13.092trđ</t>
  </si>
  <si>
    <t xml:space="preserve">giảm vốn NSTT 7.700 trđ, TSDĐ Huyện 7.700 trđ </t>
  </si>
  <si>
    <t xml:space="preserve">C</t>
  </si>
  <si>
    <t xml:space="preserve">Điều chỉnh thời gian thực hiện dự án</t>
  </si>
  <si>
    <t xml:space="preserve">số 1987/QĐ-UBND ngày 28/12/2021 của UBND huyện, sô 848/QĐ-UBND ngày 13/11/2023</t>
  </si>
  <si>
    <t xml:space="preserve">điều chỉnh thời gian thực hiện dự án từ giai đoạn 2021 - 2023 thành giai đoạn 2021 - 2024</t>
  </si>
  <si>
    <t xml:space="preserve">1312/QĐ-UBND ngày 12/9/2021, số 480/QĐ-UBND ngày 06/6/2022, số 196/QĐ-UBND ngày 7/3/2024</t>
  </si>
  <si>
    <t xml:space="preserve">điều chỉnh thời gian thực hiện dự án từ giai đoạn 2021 - 2023 thành giai đoạn 2021 - 2025</t>
  </si>
  <si>
    <t xml:space="preserve">D</t>
  </si>
  <si>
    <t xml:space="preserve">Điều chỉnh tên dự án</t>
  </si>
  <si>
    <t xml:space="preserve">Khu đô thị Nguyễn Huệ (giai đoạn 1)</t>
  </si>
  <si>
    <t xml:space="preserve">số 291/QĐ-UBND ngày 04  tháng 5 năm 2023, số 968/QĐ-UBND ngày 19/12/2023</t>
  </si>
  <si>
    <t xml:space="preserve">điều chỉnh tên dự án từ "Khu dân cư  đô thị Nguyễn Huệ (giai đoạn 1)" thành "Khu đô thị Nguyễn Huệ (giai đoạn 1)"</t>
  </si>
  <si>
    <t xml:space="preserve">Phục lục 4</t>
  </si>
  <si>
    <t xml:space="preserve">DANH MỤC CẮT GIẢM KẾ HOẠCH ĐẦU TƯ CÔNG TRUNG HẠN GIAI ĐOẠN 2021-2025 TRÊN ĐỊA BÀN HUYỆN</t>
  </si>
  <si>
    <t xml:space="preserve">(Kèm theo Tờ trình số        /TTr-UBND ngày      tháng       năm 2024 của Uỷ ban nhân dân huyện Châu Thành)</t>
  </si>
  <si>
    <t xml:space="preserve">VIII</t>
  </si>
  <si>
    <t xml:space="preserve">Trả nợ vay</t>
  </si>
  <si>
    <t xml:space="preserve">PHỤ LỤC I</t>
  </si>
  <si>
    <t xml:space="preserve"> ĐIỀU CHỈNH KẾ HOẠCH ĐẦU TƯ CÔNG TRUNG HẠN GIAI ĐOẠN 2021-2025 TRÊN ĐỊA BÀN HUYỆN CHÂU THÀNH</t>
  </si>
  <si>
    <t xml:space="preserve">(Kèm theo Nghị quyết số 15/NQ-HĐND ngày 28 tháng 6 năm 2024 của HĐND huyện Châu Thành)</t>
  </si>
  <si>
    <t xml:space="preserve">phục vụ đại hội Đảng</t>
  </si>
  <si>
    <t xml:space="preserve">số 262/QĐ-UBND ngày 30/3/2022, 1044/QĐ-UBND ngày 10/11/2022</t>
  </si>
  <si>
    <t xml:space="preserve">Phục lục III: ĐIỀU CHỈNH KẾ HOẠCH ĐẦU TƯ CÔNG TRUNG HẠN GIAI ĐOẠN 2021-2025 TRÊN ĐỊA BÀN HUYỆN CHÂU THÀNH</t>
  </si>
  <si>
    <t xml:space="preserve">(Kèm theo Tờ trình  số  197/TTr- UBND ngày  17  tháng 9 năm 2024 của Ủy ban nhân dân huyện Châu Thành)</t>
  </si>
  <si>
    <t xml:space="preserve">QĐ 471/QĐ-UBND ngày 23/5/2024</t>
  </si>
  <si>
    <t xml:space="preserve">2022-2026</t>
  </si>
  <si>
    <t xml:space="preserve">số 1234/QĐ-UBND ngày 22/12/2022, số 706/QĐ-UBND ngày 31/7/2024</t>
  </si>
  <si>
    <t xml:space="preserve">2022-2027</t>
  </si>
  <si>
    <t xml:space="preserve"> số 951/QĐ-UBND ngày 12/12/2023, số 898/QĐ-UBND ngày 22 tháng 12 năm 2022, </t>
  </si>
  <si>
    <t xml:space="preserve">55/QĐ-UBND ngày 19/1/2024</t>
  </si>
  <si>
    <t xml:space="preserve">648/QĐ-UBND ngày 24/7/2024</t>
  </si>
  <si>
    <t xml:space="preserve">Quốc phòng</t>
  </si>
  <si>
    <t xml:space="preserve">Trụ sở Ban Chỉ huy Quân sự thị trấn Cái Tàu Hạ</t>
  </si>
  <si>
    <t xml:space="preserve">xây dựng Trụ sở và hạng mục phụ</t>
  </si>
  <si>
    <t xml:space="preserve">QĐ 775/QĐ-UBND ngày 29/8/2024</t>
  </si>
  <si>
    <t xml:space="preserve">Gia cố khắc phục sụp lún kè chợ An Khánh</t>
  </si>
  <si>
    <t xml:space="preserve">khắc phục sụp lún</t>
  </si>
  <si>
    <t xml:space="preserve">786/QĐ-UBND ngày 30/8/2024</t>
  </si>
  <si>
    <t xml:space="preserve">(Kèm theo Quyết định số      /QĐ-UBND ngày         tháng 6 năm 2024 của UBND huyện Châu Thành)</t>
  </si>
  <si>
    <t xml:space="preserve">Phục lục V: ĐIỀU CHỈNH KẾ HOẠCH ĐẦU TƯ CÔNG TRUNG HẠN GIAI ĐOẠN 2021-2025 TRÊN ĐỊA BÀN HUYỆN CHÂU THÀNH</t>
  </si>
  <si>
    <t xml:space="preserve">Kế hoạch đầu tư công trung hạn giai đoạn 2021-2025 sau điều chỉnh</t>
  </si>
  <si>
    <t xml:space="preserve">154 công trình</t>
  </si>
  <si>
    <t xml:space="preserve">Quốc Phòng</t>
  </si>
  <si>
    <t xml:space="preserve">1175/QĐ-UBND ngày 18/12/2020</t>
  </si>
  <si>
    <t xml:space="preserve">GĐ 2022-2024 giải phóng MB, GĐ 2025-2027 hoàn thiện đến mặt đường</t>
  </si>
  <si>
    <t xml:space="preserve">số 785/QĐ-UBND ngày 06 tháng 9 năm 2022, số 933/QĐ-UBND ngày 14 tháng 10 năm 2022</t>
  </si>
  <si>
    <t xml:space="preserve">xây dựng đường giao thông và hệ thống thoát nước</t>
  </si>
  <si>
    <t xml:space="preserve">số 1036/QĐ-UBND ngày 29 tháng 12 năm 2023</t>
  </si>
  <si>
    <t xml:space="preserve">Đình Tân Nhuận Đông</t>
  </si>
  <si>
    <t xml:space="preserve">576/QĐ-UBND ngày 15/7/2020, số 1726/QĐ-UBND ngày 22/11/2021, số 1036/QĐ-UBND ngày 29/12/2023</t>
  </si>
  <si>
    <t xml:space="preserve"> Phục lục VI
DANH MỤC DỰ ÁN, CÔNG TRÌNH ĐẦU TƯ CÔNG TRUNG HẠN GIAI ĐOẠN 2021-2025
TRANH THỦ VỐN HỖ TRỢ TỪ NGÂN SÁCH CẤP TRÊN VÀ VỐN HỢP PHÁP KHÁC</t>
  </si>
  <si>
    <t xml:space="preserve">(Kèm theo Tờ trình số 197/Tr-UBND ngày 17  tháng 9 năm 2024 của Ban Thường vụ Huyện ủy)</t>
  </si>
  <si>
    <t xml:space="preserve">sau điều chỉnh</t>
  </si>
</sst>
</file>

<file path=xl/styles.xml><?xml version="1.0" encoding="utf-8"?>
<styleSheet xmlns="http://schemas.openxmlformats.org/spreadsheetml/2006/main">
  <numFmts count="54">
    <numFmt numFmtId="164" formatCode="General"/>
    <numFmt numFmtId="165" formatCode="#,##0"/>
    <numFmt numFmtId="166" formatCode="\.###\,0\.00_);&quot;(.&quot;###\,0\.00\)"/>
    <numFmt numFmtId="167" formatCode="_-* ###\,0\.00\ _$_-;\-* ###\,0\.00\ _$_-;_-* \-??\ _$_-;_-@_-"/>
    <numFmt numFmtId="168" formatCode="[$-409]#,##0.00_);[RED]\(#,##0.00\)"/>
    <numFmt numFmtId="169" formatCode="[$-409]#,##0_);[RED]\(#,##0\)"/>
    <numFmt numFmtId="170" formatCode="_-* #,##0_-;\-* #,##0_-;_-* \-_-;_-@_-"/>
    <numFmt numFmtId="171" formatCode="_-* #,##0.00_-;\-* #,##0.00_-;_-* \-??_-;_-@_-"/>
    <numFmt numFmtId="172" formatCode="_(\$* #,##0_);_(\$* \(#,##0\);_(\$* \-_);_(@_)"/>
    <numFmt numFmtId="173" formatCode="_(* #,##0.00_);_(* \(#,##0.00\);_(* \-??_);_(@_)"/>
    <numFmt numFmtId="174" formatCode="_-* #,##0.00\ _V_N_D_-;\-* #,##0.00\ _V_N_D_-;_-* \-??\ _V_N_D_-;_-@_-"/>
    <numFmt numFmtId="175" formatCode="_-* #,##0.00\ _€_-;\-* #,##0.00\ _€_-;_-* \-??\ _€_-;_-@_-"/>
    <numFmt numFmtId="176" formatCode="0.0%"/>
    <numFmt numFmtId="177" formatCode="\ #,##0.00\ ;&quot; (&quot;#,##0.00\);&quot; -&quot;00\ ;\ @\ "/>
    <numFmt numFmtId="178" formatCode="\$#,##0\ ;&quot;($&quot;#,##0\)"/>
    <numFmt numFmtId="179" formatCode="_-* #,##0\ _D_M_-;\-* #,##0\ _D_M_-;_-* &quot;- &quot;_D_M_-;_-@_-"/>
    <numFmt numFmtId="180" formatCode="_-* #,##0.00\ _D_M_-;\-* #,##0.00\ _D_M_-;_-* \-??\ _D_M_-;_-@_-"/>
    <numFmt numFmtId="181" formatCode="_-[$€-2]* #,##0.00_-;\-[$€-2]* #,##0.00_-;_-[$€-2]* \-??_-"/>
    <numFmt numFmtId="182" formatCode="0.00"/>
    <numFmt numFmtId="183" formatCode="#,###;\-#,###;&quot;&quot;;_(@_)"/>
    <numFmt numFmtId="184" formatCode="#."/>
    <numFmt numFmtId="185" formatCode="#,##0.00"/>
    <numFmt numFmtId="186" formatCode="0.0000"/>
    <numFmt numFmtId="187" formatCode="#,##0&quot; $&quot;_);[RED]\(#,##0&quot; $)&quot;"/>
    <numFmt numFmtId="188" formatCode="_-* #,##0&quot; kr&quot;_-;\-* #,##0&quot; kr&quot;_-;_-* &quot;- kr&quot;_-;_-@_-"/>
    <numFmt numFmtId="189" formatCode="_-* #,##0.00\ _ã_ð_í_._-;\-* #,##0.00\ _ã_ð_í_._-;_-* \-??\ _ã_ð_í_._-;_-@_-"/>
    <numFmt numFmtId="190" formatCode="0%"/>
    <numFmt numFmtId="191" formatCode="0.00%"/>
    <numFmt numFmtId="192" formatCode="#,##0.000"/>
    <numFmt numFmtId="193" formatCode="_-\$* #,##0_-;&quot;-$&quot;* #,##0_-;_-\$* \-_-;_-@_-"/>
    <numFmt numFmtId="194" formatCode="#,##0.00&quot; F&quot;;[RED]\-#,##0.00&quot; F&quot;"/>
    <numFmt numFmtId="195" formatCode="_-* #,##0&quot; F&quot;_-;\-* #,##0&quot; F&quot;_-;_-* &quot;- F&quot;_-;_-@_-"/>
    <numFmt numFmtId="196" formatCode="0.000\ "/>
    <numFmt numFmtId="197" formatCode="#,##0&quot; Lt&quot;;[RED]\-#,##0&quot; Lt&quot;"/>
    <numFmt numFmtId="198" formatCode="#,##0&quot; F&quot;;[RED]\-#,##0&quot; F&quot;"/>
    <numFmt numFmtId="199" formatCode="#,##0.00&quot; F&quot;;\-#,##0.00&quot; F&quot;"/>
    <numFmt numFmtId="200" formatCode="_-* #,##0&quot; DM&quot;_-;\-* #,##0&quot; DM&quot;_-;_-* &quot;- DM&quot;_-;_-@_-"/>
    <numFmt numFmtId="201" formatCode="_-* #,##0.00&quot; DM&quot;_-;\-* #,##0.00&quot; DM&quot;_-;_-* \-??&quot; DM&quot;_-;_-@_-"/>
    <numFmt numFmtId="202" formatCode="_ * #,##0_ ;_ * \-#,##0_ ;_ * \-_ ;_ @_ "/>
    <numFmt numFmtId="203" formatCode="_ * #,##0.00_ ;_ * \-#,##0.00_ ;_ * \-??_ ;_ @_ "/>
    <numFmt numFmtId="204" formatCode="_ \\* #,##0_ ;_ \\* \-#,##0_ ;_ \\* \-_ ;_ @_ "/>
    <numFmt numFmtId="205" formatCode="_ \\* #,##0.00_ ;_ \\* \-#,##0.00_ ;_ \\* \-??_ ;_ @_ "/>
    <numFmt numFmtId="206" formatCode="_-* #,##0\ _₫_-;\-* #,##0\ _₫_-;_-* &quot;- &quot;_₫_-;_-@_-"/>
    <numFmt numFmtId="207" formatCode="\$#,##0;[RED]&quot;-$&quot;#,##0"/>
    <numFmt numFmtId="208" formatCode="_-\$* #,##0.00_-;&quot;-$&quot;* #,##0.00_-;_-\$* \-??_-;_-@_-"/>
    <numFmt numFmtId="209" formatCode="\\#,##0.00;[RED]&quot;\-&quot;#,##0.00"/>
    <numFmt numFmtId="210" formatCode="\\#,##0;[RED]&quot;\-&quot;#,##0"/>
    <numFmt numFmtId="211" formatCode="_-* #,##0\ _€_-;\-* #,##0\ _€_-;_-* \-??\ _€_-;_-@_-"/>
    <numFmt numFmtId="212" formatCode="@"/>
    <numFmt numFmtId="213" formatCode="0.000;[RED]0.000"/>
    <numFmt numFmtId="214" formatCode="_(* #,##0_);_(* \(#,##0\);_(* \-??_);_(@_)"/>
    <numFmt numFmtId="215" formatCode="#,##0_ ;\-#,##0\ "/>
    <numFmt numFmtId="216" formatCode="_(* #,##0.000_);_(* \(#,##0.000\);_(* \-???_);_(@_)"/>
    <numFmt numFmtId="217" formatCode="General"/>
  </numFmts>
  <fonts count="113">
    <font>
      <sz val="11"/>
      <color rgb="FF000000"/>
      <name val="Calibri"/>
      <family val="2"/>
    </font>
    <font>
      <sz val="10"/>
      <name val="Arial"/>
      <family val="0"/>
    </font>
    <font>
      <sz val="10"/>
      <name val="Arial"/>
      <family val="0"/>
    </font>
    <font>
      <sz val="10"/>
      <name val="Arial"/>
      <family val="0"/>
    </font>
    <font>
      <sz val="12"/>
      <name val=".VnTime"/>
      <family val="2"/>
    </font>
    <font>
      <sz val="12"/>
      <name val="돋움체"/>
      <family val="3"/>
      <charset val="129"/>
    </font>
    <font>
      <b val="true"/>
      <u val="single"/>
      <sz val="14"/>
      <color rgb="FF000000"/>
      <name val=".VnBook-AntiquaH"/>
      <family val="2"/>
    </font>
    <font>
      <i val="true"/>
      <sz val="12"/>
      <color rgb="FF000000"/>
      <name val=".VnBook-AntiquaH"/>
      <family val="2"/>
    </font>
    <font>
      <b val="true"/>
      <sz val="12"/>
      <color rgb="FF000000"/>
      <name val=".VnBook-Antiqua"/>
      <family val="2"/>
    </font>
    <font>
      <i val="true"/>
      <sz val="12"/>
      <color rgb="FF000000"/>
      <name val=".VnBook-Antiqua"/>
      <family val="2"/>
    </font>
    <font>
      <sz val="10"/>
      <name val=".vntime"/>
      <family val="2"/>
    </font>
    <font>
      <sz val="10"/>
      <name val="Arial"/>
      <family val="2"/>
    </font>
    <font>
      <sz val="12"/>
      <name val="|??¢¥¢¬¨Ï"/>
      <family val="1"/>
      <charset val="129"/>
    </font>
    <font>
      <sz val="10"/>
      <name val="MS Sans Serif"/>
      <family val="2"/>
    </font>
    <font>
      <sz val="12"/>
      <name val="¹UAAA¼"/>
      <family val="3"/>
      <charset val="129"/>
    </font>
    <font>
      <sz val="11"/>
      <name val="돋움"/>
      <family val="0"/>
      <charset val="129"/>
    </font>
    <font>
      <b val="true"/>
      <sz val="10"/>
      <name val="Arial"/>
      <family val="2"/>
    </font>
    <font>
      <sz val="8"/>
      <name val="Arial"/>
      <family val="2"/>
    </font>
    <font>
      <b val="true"/>
      <sz val="12"/>
      <name val="Arial"/>
      <family val="2"/>
    </font>
    <font>
      <b val="true"/>
      <sz val="1"/>
      <color rgb="FF000000"/>
      <name val="Courier New"/>
      <family val="3"/>
    </font>
    <font>
      <b val="true"/>
      <sz val="11"/>
      <color rgb="FFFFFFFF"/>
      <name val="Calibri"/>
      <family val="2"/>
    </font>
    <font>
      <sz val="12"/>
      <name val="Arial"/>
      <family val="2"/>
    </font>
    <font>
      <b val="true"/>
      <sz val="11"/>
      <name val="Arial"/>
      <family val="2"/>
    </font>
    <font>
      <sz val="13"/>
      <name val="VNI-Times"/>
      <family val="0"/>
    </font>
    <font>
      <sz val="12"/>
      <name val="Times New Roman"/>
      <family val="1"/>
    </font>
    <font>
      <sz val="11"/>
      <color rgb="FF000000"/>
      <name val="Times New Roman"/>
      <family val="2"/>
    </font>
    <font>
      <sz val="10"/>
      <color rgb="FF000000"/>
      <name val="Times New Roman"/>
      <family val="1"/>
    </font>
    <font>
      <sz val="9"/>
      <name val="Arial"/>
      <family val="2"/>
    </font>
    <font>
      <sz val="12"/>
      <color rgb="FF000000"/>
      <name val="Times New Roman"/>
      <family val="2"/>
      <charset val="163"/>
    </font>
    <font>
      <sz val="10"/>
      <name val="Times New Roman"/>
      <family val="1"/>
    </font>
    <font>
      <sz val="11"/>
      <color rgb="FF000000"/>
      <name val="Helvetica Neue"/>
      <family val="0"/>
    </font>
    <font>
      <sz val="10"/>
      <name val="Arial"/>
      <family val="2"/>
      <charset val="163"/>
    </font>
    <font>
      <sz val="13"/>
      <name val=".VnTime"/>
      <family val="2"/>
    </font>
    <font>
      <sz val="11"/>
      <color rgb="FFFFFFFF"/>
      <name val="Calibri"/>
      <family val="2"/>
    </font>
    <font>
      <b val="true"/>
      <sz val="18"/>
      <color rgb="FF333399"/>
      <name val="Cambria"/>
      <family val="2"/>
    </font>
    <font>
      <sz val="11"/>
      <color rgb="FF993300"/>
      <name val="Calibri"/>
      <family val="2"/>
    </font>
    <font>
      <b val="true"/>
      <sz val="11"/>
      <color rgb="FFFF9900"/>
      <name val="Calibri"/>
      <family val="2"/>
    </font>
    <font>
      <sz val="11"/>
      <color rgb="FF006411"/>
      <name val="Calibri"/>
      <family val="2"/>
    </font>
    <font>
      <b val="true"/>
      <sz val="11"/>
      <color rgb="FF000000"/>
      <name val="Calibri"/>
      <family val="2"/>
    </font>
    <font>
      <sz val="11"/>
      <color rgb="FFDD0806"/>
      <name val="Calibri"/>
      <family val="2"/>
    </font>
    <font>
      <i val="true"/>
      <sz val="11"/>
      <color rgb="FF808080"/>
      <name val="Calibri"/>
      <family val="2"/>
    </font>
    <font>
      <sz val="14"/>
      <name val=".VnArial"/>
      <family val="2"/>
    </font>
    <font>
      <sz val="11"/>
      <color rgb="FFF20884"/>
      <name val="Calibri"/>
      <family val="2"/>
    </font>
    <font>
      <sz val="11"/>
      <name val="µ¸¿ò"/>
      <family val="0"/>
      <charset val="129"/>
    </font>
    <font>
      <sz val="12"/>
      <name val="µ¸¿òÃ¼"/>
      <family val="3"/>
      <charset val="129"/>
    </font>
    <font>
      <sz val="11"/>
      <color rgb="FFFF9900"/>
      <name val="Calibri"/>
      <family val="2"/>
    </font>
    <font>
      <b val="true"/>
      <sz val="11"/>
      <color rgb="FF333333"/>
      <name val="Calibri"/>
      <family val="2"/>
    </font>
    <font>
      <sz val="11"/>
      <color rgb="FF333399"/>
      <name val="Calibri"/>
      <family val="2"/>
    </font>
    <font>
      <b val="true"/>
      <sz val="15"/>
      <color rgb="FF333399"/>
      <name val="Calibri"/>
      <family val="2"/>
    </font>
    <font>
      <b val="true"/>
      <sz val="13"/>
      <color rgb="FF333399"/>
      <name val="Calibri"/>
      <family val="2"/>
    </font>
    <font>
      <b val="true"/>
      <sz val="11"/>
      <color rgb="FF333399"/>
      <name val="Calibri"/>
      <family val="2"/>
    </font>
    <font>
      <sz val="9"/>
      <name val="‚l‚r –¾’©"/>
      <family val="1"/>
      <charset val="128"/>
    </font>
    <font>
      <sz val="10"/>
      <name val="ＭＳ Ｐ明朝"/>
      <family val="1"/>
      <charset val="128"/>
    </font>
    <font>
      <sz val="12"/>
      <name val="뼻뮝"/>
      <family val="1"/>
      <charset val="129"/>
    </font>
    <font>
      <sz val="10"/>
      <name val="명조"/>
      <family val="3"/>
      <charset val="129"/>
    </font>
    <font>
      <sz val="10"/>
      <name val="굴림체"/>
      <family val="3"/>
      <charset val="129"/>
    </font>
    <font>
      <sz val="14"/>
      <name val="Times New Roman"/>
      <family val="1"/>
    </font>
    <font>
      <sz val="11"/>
      <name val="Times New Roman"/>
      <family val="1"/>
    </font>
    <font>
      <sz val="11"/>
      <name val="Calibri"/>
      <family val="2"/>
    </font>
    <font>
      <b val="true"/>
      <sz val="14"/>
      <name val="Times New Roman"/>
      <family val="1"/>
    </font>
    <font>
      <b val="true"/>
      <sz val="18"/>
      <name val="Times New Roman"/>
      <family val="1"/>
    </font>
    <font>
      <i val="true"/>
      <sz val="14"/>
      <name val="Times New Roman"/>
      <family val="1"/>
    </font>
    <font>
      <i val="true"/>
      <sz val="16"/>
      <name val="Times New Roman"/>
      <family val="1"/>
    </font>
    <font>
      <i val="true"/>
      <sz val="18"/>
      <name val="Times New Roman"/>
      <family val="1"/>
    </font>
    <font>
      <i val="true"/>
      <sz val="12"/>
      <name val="Times New Roman"/>
      <family val="1"/>
    </font>
    <font>
      <i val="true"/>
      <sz val="11"/>
      <name val="Times New Roman"/>
      <family val="1"/>
    </font>
    <font>
      <b val="true"/>
      <i val="true"/>
      <sz val="14"/>
      <name val="Times New Roman"/>
      <family val="1"/>
    </font>
    <font>
      <b val="true"/>
      <sz val="12"/>
      <name val="Times New Roman"/>
      <family val="1"/>
    </font>
    <font>
      <b val="true"/>
      <sz val="13"/>
      <name val="Times New Roman"/>
      <family val="1"/>
    </font>
    <font>
      <b val="true"/>
      <sz val="11"/>
      <name val="Times New Roman"/>
      <family val="1"/>
    </font>
    <font>
      <b val="true"/>
      <u val="single"/>
      <sz val="14"/>
      <name val="Times New Roman"/>
      <family val="1"/>
    </font>
    <font>
      <b val="true"/>
      <u val="single"/>
      <sz val="12"/>
      <name val="Times New Roman"/>
      <family val="1"/>
    </font>
    <font>
      <b val="true"/>
      <u val="single"/>
      <sz val="11"/>
      <name val="Times New Roman"/>
      <family val="1"/>
    </font>
    <font>
      <b val="true"/>
      <u val="single"/>
      <sz val="10"/>
      <name val="Times New Roman"/>
      <family val="1"/>
    </font>
    <font>
      <b val="true"/>
      <i val="true"/>
      <sz val="12"/>
      <name val="Times New Roman"/>
      <family val="1"/>
    </font>
    <font>
      <b val="true"/>
      <i val="true"/>
      <sz val="12"/>
      <name val="Times New Roman"/>
      <family val="1"/>
      <charset val="163"/>
    </font>
    <font>
      <sz val="14"/>
      <name val="Times New Roman"/>
      <family val="1"/>
      <charset val="163"/>
    </font>
    <font>
      <b val="true"/>
      <sz val="10"/>
      <name val="Times New Roman"/>
      <family val="1"/>
    </font>
    <font>
      <sz val="13"/>
      <name val="Times New Roman"/>
      <family val="1"/>
    </font>
    <font>
      <sz val="12"/>
      <name val="Calibri"/>
      <family val="2"/>
    </font>
    <font>
      <sz val="10"/>
      <name val="Calibri"/>
      <family val="2"/>
    </font>
    <font>
      <vertAlign val="superscript"/>
      <sz val="11"/>
      <name val="Calibri"/>
      <family val="2"/>
    </font>
    <font>
      <sz val="9"/>
      <color rgb="FF000000"/>
      <name val="Tahoma"/>
      <family val="2"/>
    </font>
    <font>
      <sz val="11"/>
      <color rgb="FF000000"/>
      <name val="Times New Roman"/>
      <family val="1"/>
    </font>
    <font>
      <sz val="12"/>
      <color rgb="FF000000"/>
      <name val="Times New Roman"/>
      <family val="1"/>
    </font>
    <font>
      <b val="true"/>
      <sz val="14"/>
      <color rgb="FFDD0806"/>
      <name val="Times New Roman"/>
      <family val="1"/>
    </font>
    <font>
      <b val="true"/>
      <sz val="11"/>
      <color rgb="FF000000"/>
      <name val="Times New Roman"/>
      <family val="1"/>
    </font>
    <font>
      <vertAlign val="superscript"/>
      <sz val="11"/>
      <name val="Times New Roman"/>
      <family val="1"/>
    </font>
    <font>
      <b val="true"/>
      <u val="single"/>
      <sz val="13"/>
      <name val="Times New Roman"/>
      <family val="1"/>
    </font>
    <font>
      <sz val="13"/>
      <name val="Calibri"/>
      <family val="2"/>
    </font>
    <font>
      <b val="true"/>
      <sz val="13"/>
      <name val="Calibri"/>
      <family val="2"/>
    </font>
    <font>
      <sz val="14"/>
      <color rgb="FFDD0806"/>
      <name val="Times New Roman"/>
      <family val="1"/>
    </font>
    <font>
      <sz val="12"/>
      <color rgb="FF0000FF"/>
      <name val="Times New Roman"/>
      <family val="1"/>
    </font>
    <font>
      <b val="true"/>
      <sz val="12"/>
      <color rgb="FF0000FF"/>
      <name val="Times New Roman"/>
      <family val="1"/>
    </font>
    <font>
      <sz val="14"/>
      <color rgb="FF0000D4"/>
      <name val="Times New Roman"/>
      <family val="1"/>
    </font>
    <font>
      <sz val="12"/>
      <color rgb="FF0000D4"/>
      <name val="Times New Roman"/>
      <family val="1"/>
    </font>
    <font>
      <i val="true"/>
      <sz val="12"/>
      <color rgb="FF0000D4"/>
      <name val="Times New Roman"/>
      <family val="1"/>
    </font>
    <font>
      <i val="true"/>
      <sz val="14"/>
      <color rgb="FF0000D4"/>
      <name val="Times New Roman"/>
      <family val="1"/>
    </font>
    <font>
      <i val="true"/>
      <sz val="11"/>
      <color rgb="FF0000D4"/>
      <name val="Times New Roman"/>
      <family val="1"/>
    </font>
    <font>
      <b val="true"/>
      <sz val="11"/>
      <color rgb="FF0000D4"/>
      <name val="Times New Roman"/>
      <family val="1"/>
    </font>
    <font>
      <sz val="10"/>
      <color rgb="FF0000D4"/>
      <name val="Times New Roman"/>
      <family val="1"/>
    </font>
    <font>
      <b val="true"/>
      <sz val="14"/>
      <color rgb="FF0000D4"/>
      <name val="Times New Roman"/>
      <family val="1"/>
    </font>
    <font>
      <b val="true"/>
      <u val="single"/>
      <sz val="11"/>
      <color rgb="FF0000D4"/>
      <name val="Times New Roman"/>
      <family val="1"/>
    </font>
    <font>
      <b val="true"/>
      <u val="single"/>
      <sz val="14"/>
      <color rgb="FF0000D4"/>
      <name val="Times New Roman"/>
      <family val="1"/>
    </font>
    <font>
      <sz val="11"/>
      <color rgb="FF0000D4"/>
      <name val="Times New Roman"/>
      <family val="1"/>
    </font>
    <font>
      <sz val="10"/>
      <color rgb="FFDD0806"/>
      <name val="Times New Roman"/>
      <family val="1"/>
    </font>
    <font>
      <sz val="12"/>
      <color rgb="FFDD0806"/>
      <name val="Times New Roman"/>
      <family val="1"/>
    </font>
    <font>
      <sz val="11"/>
      <color rgb="FFDD0806"/>
      <name val="Times New Roman"/>
      <family val="1"/>
    </font>
    <font>
      <sz val="13"/>
      <color rgb="FFDD0806"/>
      <name val="Times New Roman"/>
      <family val="1"/>
    </font>
    <font>
      <b val="true"/>
      <sz val="12"/>
      <color rgb="FFDD0806"/>
      <name val="Times New Roman"/>
      <family val="1"/>
    </font>
    <font>
      <b val="true"/>
      <sz val="12"/>
      <color rgb="FF0000D4"/>
      <name val="Times New Roman"/>
      <family val="1"/>
    </font>
    <font>
      <sz val="10"/>
      <color rgb="FFDD0806"/>
      <name val="Calibri"/>
      <family val="2"/>
    </font>
    <font>
      <sz val="12"/>
      <color rgb="FFDD0806"/>
      <name val="Arial"/>
      <family val="2"/>
    </font>
  </fonts>
  <fills count="1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hair"/>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style="thin"/>
      <right style="thin"/>
      <top/>
      <bottom style="thin"/>
      <diagonal/>
    </border>
  </borders>
  <cellStyleXfs count="2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78"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3" borderId="2" applyFont="true" applyBorder="true" applyAlignment="false" applyProtection="false"/>
    <xf numFmtId="164" fontId="17" fillId="4" borderId="0" applyFont="true" applyBorder="false" applyAlignment="false" applyProtection="false"/>
    <xf numFmtId="183" fontId="0" fillId="0" borderId="0" applyFont="true" applyBorder="false" applyAlignment="false" applyProtection="false"/>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84" fontId="19" fillId="0" borderId="0" applyFont="true" applyBorder="true" applyAlignment="true" applyProtection="true">
      <alignment horizontal="general" vertical="bottom" textRotation="0" wrapText="false" indent="0" shrinkToFit="false"/>
      <protection locked="false" hidden="false"/>
    </xf>
    <xf numFmtId="184" fontId="19" fillId="0" borderId="0" applyFont="true" applyBorder="true" applyAlignment="true" applyProtection="true">
      <alignment horizontal="general" vertical="bottom" textRotation="0" wrapText="false" indent="0" shrinkToFit="false"/>
      <protection locked="false" hidden="false"/>
    </xf>
    <xf numFmtId="164" fontId="17" fillId="4" borderId="0" applyFont="true" applyBorder="false" applyAlignment="false" applyProtection="false"/>
    <xf numFmtId="164" fontId="20" fillId="5"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85"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22" fillId="0" borderId="6" applyFont="true" applyBorder="true" applyAlignment="true" applyProtection="true">
      <alignment horizontal="general" vertical="bottom" textRotation="0" wrapText="false" indent="0" shrinkToFit="false"/>
      <protection locked="true" hidden="false"/>
    </xf>
    <xf numFmtId="186" fontId="4" fillId="0" borderId="7"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true" applyAlignment="false" applyProtection="true">
      <protection locked="true" hidden="false"/>
    </xf>
    <xf numFmtId="189"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true" applyProtection="false">
      <alignment horizontal="general" vertical="bottom" textRotation="0" wrapText="false" indent="0" shrinkToFit="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4"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4" fontId="4" fillId="0" borderId="0" applyFont="true" applyBorder="false" applyAlignment="false" applyProtection="false"/>
    <xf numFmtId="164" fontId="4" fillId="0" borderId="8" applyFont="true" applyBorder="true" applyAlignment="true" applyProtection="true">
      <alignment horizontal="center"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33" fillId="6" borderId="0" applyFont="true" applyBorder="false" applyAlignment="false" applyProtection="false"/>
    <xf numFmtId="164" fontId="33" fillId="7" borderId="0" applyFont="true" applyBorder="false" applyAlignment="false" applyProtection="false"/>
    <xf numFmtId="164" fontId="33" fillId="7" borderId="0" applyFont="true" applyBorder="false" applyAlignment="false" applyProtection="false"/>
    <xf numFmtId="164" fontId="33" fillId="8" borderId="0" applyFont="true" applyBorder="false" applyAlignment="false" applyProtection="false"/>
    <xf numFmtId="164" fontId="33" fillId="6" borderId="0" applyFont="true" applyBorder="false" applyAlignment="false" applyProtection="false"/>
    <xf numFmtId="164" fontId="33" fillId="9" borderId="0" applyFont="true" applyBorder="false" applyAlignment="false" applyProtection="false"/>
    <xf numFmtId="194" fontId="32" fillId="0" borderId="9" applyFont="true" applyBorder="true" applyAlignment="true" applyProtection="true">
      <alignment horizontal="right" vertical="center" textRotation="0" wrapText="false" indent="0" shrinkToFit="false"/>
      <protection locked="true" hidden="false"/>
    </xf>
    <xf numFmtId="195" fontId="32" fillId="0" borderId="9"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false" applyProtection="false"/>
    <xf numFmtId="164" fontId="35" fillId="10" borderId="0" applyFont="true" applyBorder="false" applyAlignment="false" applyProtection="false"/>
    <xf numFmtId="164" fontId="36" fillId="4" borderId="10" applyFont="true" applyBorder="true" applyAlignment="false" applyProtection="false"/>
    <xf numFmtId="164" fontId="37" fillId="11" borderId="0" applyFont="true" applyBorder="false" applyAlignment="false" applyProtection="false"/>
    <xf numFmtId="164" fontId="38" fillId="0" borderId="11" applyFont="true" applyBorder="tru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32" fillId="0" borderId="0" applyFont="true" applyBorder="true" applyAlignment="true" applyProtection="true">
      <alignment horizontal="general" vertical="bottom" textRotation="0" wrapText="false" indent="0" shrinkToFit="false"/>
      <protection locked="true" hidden="false"/>
    </xf>
    <xf numFmtId="199" fontId="32" fillId="0" borderId="1"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4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41" fillId="0" borderId="0" applyFont="true" applyBorder="false" applyAlignment="false" applyProtection="false"/>
    <xf numFmtId="164" fontId="42" fillId="1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12" applyFont="true" applyBorder="true" applyAlignment="false" applyProtection="false"/>
    <xf numFmtId="164" fontId="32" fillId="0" borderId="0" applyFont="true" applyBorder="false" applyAlignment="false" applyProtection="false"/>
    <xf numFmtId="164" fontId="11" fillId="0" borderId="0" applyFont="true" applyBorder="false" applyAlignment="false" applyProtection="false"/>
    <xf numFmtId="164" fontId="46" fillId="4" borderId="13" applyFont="true" applyBorder="true" applyAlignment="false" applyProtection="false"/>
    <xf numFmtId="164" fontId="47" fillId="13" borderId="10" applyFont="true" applyBorder="true" applyAlignment="false" applyProtection="false"/>
    <xf numFmtId="164" fontId="48" fillId="0" borderId="14" applyFont="true" applyBorder="true" applyAlignment="false" applyProtection="false"/>
    <xf numFmtId="164" fontId="49" fillId="0" borderId="15" applyFont="true" applyBorder="true" applyAlignment="false" applyProtection="false"/>
    <xf numFmtId="164" fontId="50" fillId="0" borderId="16" applyFont="true" applyBorder="true" applyAlignment="false" applyProtection="false"/>
    <xf numFmtId="164" fontId="5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206"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17"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9" fontId="0" fillId="0" borderId="0" applyFont="true" applyBorder="false" applyAlignment="false" applyProtection="false"/>
    <xf numFmtId="210" fontId="0" fillId="0"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4" fillId="0" borderId="0" applyFont="true" applyBorder="true" applyAlignment="true" applyProtection="true">
      <alignment horizontal="general" vertical="center" textRotation="0" wrapText="false" indent="0" shrinkToFit="false"/>
      <protection locked="true" hidden="false"/>
    </xf>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4" borderId="0" xfId="113" applyFont="true" applyBorder="false" applyAlignment="true" applyProtection="false">
      <alignment horizontal="general" vertical="top" textRotation="0" wrapText="false" indent="0" shrinkToFit="false"/>
      <protection locked="true" hidden="false"/>
    </xf>
    <xf numFmtId="164" fontId="24" fillId="4" borderId="0" xfId="113" applyFont="true" applyBorder="false" applyAlignment="true" applyProtection="false">
      <alignment horizontal="general" vertical="top" textRotation="0" wrapText="false" indent="0" shrinkToFit="false"/>
      <protection locked="true" hidden="false"/>
    </xf>
    <xf numFmtId="164" fontId="56" fillId="4" borderId="0" xfId="113" applyFont="true" applyBorder="false" applyAlignment="true" applyProtection="false">
      <alignment horizontal="center" vertical="top" textRotation="0" wrapText="false" indent="0" shrinkToFit="false"/>
      <protection locked="true" hidden="false"/>
    </xf>
    <xf numFmtId="164" fontId="57" fillId="4" borderId="0" xfId="113" applyFont="true" applyBorder="false" applyAlignment="true" applyProtection="false">
      <alignment horizontal="center" vertical="top" textRotation="0" wrapText="false" indent="0" shrinkToFit="false"/>
      <protection locked="true" hidden="false"/>
    </xf>
    <xf numFmtId="164" fontId="57" fillId="4" borderId="0" xfId="113" applyFont="true" applyBorder="false" applyAlignment="true" applyProtection="false">
      <alignment horizontal="center" vertical="top" textRotation="0" wrapText="true" indent="0" shrinkToFit="false"/>
      <protection locked="true" hidden="false"/>
    </xf>
    <xf numFmtId="165" fontId="56" fillId="4" borderId="0" xfId="113" applyFont="true" applyBorder="false" applyAlignment="true" applyProtection="false">
      <alignment horizontal="general" vertical="top"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56" fillId="4" borderId="0" xfId="113" applyFont="true" applyBorder="true" applyAlignment="true" applyProtection="false">
      <alignment horizontal="general" vertical="top" textRotation="0" wrapText="false" indent="0" shrinkToFit="false"/>
      <protection locked="true" hidden="false"/>
    </xf>
    <xf numFmtId="164" fontId="59" fillId="4" borderId="0" xfId="113" applyFont="true" applyBorder="true" applyAlignment="true" applyProtection="false">
      <alignment horizontal="center" vertical="center" textRotation="0" wrapText="false" indent="0" shrinkToFit="false"/>
      <protection locked="true" hidden="false"/>
    </xf>
    <xf numFmtId="164" fontId="60" fillId="4" borderId="0" xfId="113" applyFont="true" applyBorder="false" applyAlignment="true" applyProtection="false">
      <alignment horizontal="center" vertical="center" textRotation="0" wrapText="false" indent="0" shrinkToFit="false"/>
      <protection locked="true" hidden="false"/>
    </xf>
    <xf numFmtId="164" fontId="60" fillId="4" borderId="0" xfId="113" applyFont="true" applyBorder="false" applyAlignment="true" applyProtection="false">
      <alignment horizontal="general" vertical="center" textRotation="0" wrapText="false" indent="0" shrinkToFit="false"/>
      <protection locked="true" hidden="false"/>
    </xf>
    <xf numFmtId="164" fontId="56" fillId="4" borderId="0" xfId="113" applyFont="true" applyBorder="false" applyAlignment="true" applyProtection="false">
      <alignment horizontal="general" vertical="center" textRotation="0" wrapText="false" indent="0" shrinkToFit="false"/>
      <protection locked="true" hidden="false"/>
    </xf>
    <xf numFmtId="164" fontId="59" fillId="4" borderId="0" xfId="113" applyFont="true" applyBorder="false" applyAlignment="true" applyProtection="false">
      <alignment horizontal="center" vertical="center" textRotation="0" wrapText="false" indent="0" shrinkToFit="false"/>
      <protection locked="true" hidden="false"/>
    </xf>
    <xf numFmtId="164" fontId="59" fillId="4" borderId="0" xfId="113" applyFont="true" applyBorder="false" applyAlignment="true" applyProtection="false">
      <alignment horizontal="general" vertical="center" textRotation="0" wrapText="false" indent="0" shrinkToFit="false"/>
      <protection locked="true" hidden="false"/>
    </xf>
    <xf numFmtId="164" fontId="56" fillId="4" borderId="0" xfId="113" applyFont="true" applyBorder="true" applyAlignment="true" applyProtection="false">
      <alignment horizontal="general" vertical="center" textRotation="0" wrapText="false" indent="0" shrinkToFit="false"/>
      <protection locked="true" hidden="false"/>
    </xf>
    <xf numFmtId="164" fontId="61" fillId="4" borderId="0" xfId="113" applyFont="true" applyBorder="true" applyAlignment="true" applyProtection="false">
      <alignment horizontal="center" vertical="center" textRotation="0" wrapText="false" indent="0" shrinkToFit="false"/>
      <protection locked="true" hidden="false"/>
    </xf>
    <xf numFmtId="164" fontId="62" fillId="4" borderId="0" xfId="113" applyFont="true" applyBorder="false" applyAlignment="true" applyProtection="false">
      <alignment horizontal="center" vertical="center" textRotation="0" wrapText="false" indent="0" shrinkToFit="false"/>
      <protection locked="true" hidden="false"/>
    </xf>
    <xf numFmtId="164" fontId="62" fillId="4" borderId="0" xfId="113" applyFont="true" applyBorder="false" applyAlignment="true" applyProtection="false">
      <alignment horizontal="general" vertical="center" textRotation="0" wrapText="false" indent="0" shrinkToFit="false"/>
      <protection locked="true" hidden="false"/>
    </xf>
    <xf numFmtId="164" fontId="63" fillId="4" borderId="0" xfId="113" applyFont="true" applyBorder="false" applyAlignment="true" applyProtection="false">
      <alignment horizontal="center" vertical="top" textRotation="0" wrapText="false" indent="0" shrinkToFit="false"/>
      <protection locked="true" hidden="false"/>
    </xf>
    <xf numFmtId="164" fontId="64" fillId="4" borderId="0" xfId="113" applyFont="true" applyBorder="false" applyAlignment="true" applyProtection="false">
      <alignment horizontal="center" vertical="top" textRotation="0" wrapText="false" indent="0" shrinkToFit="false"/>
      <protection locked="true" hidden="false"/>
    </xf>
    <xf numFmtId="164" fontId="65" fillId="4" borderId="0" xfId="113" applyFont="true" applyBorder="false" applyAlignment="true" applyProtection="false">
      <alignment horizontal="center" vertical="top" textRotation="0" wrapText="false" indent="0" shrinkToFit="false"/>
      <protection locked="true" hidden="false"/>
    </xf>
    <xf numFmtId="164" fontId="65" fillId="4" borderId="0" xfId="113" applyFont="true" applyBorder="false" applyAlignment="true" applyProtection="false">
      <alignment horizontal="center" vertical="top" textRotation="0" wrapText="true" indent="0" shrinkToFit="false"/>
      <protection locked="true" hidden="false"/>
    </xf>
    <xf numFmtId="165" fontId="58" fillId="4" borderId="0" xfId="0" applyFont="true" applyBorder="false" applyAlignment="false" applyProtection="false">
      <alignment horizontal="general" vertical="bottom" textRotation="0" wrapText="false" indent="0" shrinkToFit="false"/>
      <protection locked="true" hidden="false"/>
    </xf>
    <xf numFmtId="165" fontId="56" fillId="4" borderId="0" xfId="113" applyFont="true" applyBorder="false" applyAlignment="true" applyProtection="false">
      <alignment horizontal="center" vertical="top" textRotation="0" wrapText="false" indent="0" shrinkToFit="false"/>
      <protection locked="true" hidden="false"/>
    </xf>
    <xf numFmtId="185" fontId="56" fillId="4" borderId="0" xfId="113" applyFont="true" applyBorder="false" applyAlignment="true" applyProtection="false">
      <alignment horizontal="center" vertical="top" textRotation="0" wrapText="false" indent="0" shrinkToFit="false"/>
      <protection locked="true" hidden="false"/>
    </xf>
    <xf numFmtId="164" fontId="66" fillId="4" borderId="18" xfId="113" applyFont="true" applyBorder="true" applyAlignment="true" applyProtection="false">
      <alignment horizontal="center" vertical="top" textRotation="0" wrapText="false" indent="0" shrinkToFit="false"/>
      <protection locked="true" hidden="false"/>
    </xf>
    <xf numFmtId="164" fontId="66" fillId="4" borderId="0" xfId="113" applyFont="true" applyBorder="true" applyAlignment="true" applyProtection="false">
      <alignment horizontal="center" vertical="top" textRotation="0" wrapText="false" indent="0" shrinkToFit="false"/>
      <protection locked="true" hidden="false"/>
    </xf>
    <xf numFmtId="164" fontId="59" fillId="4" borderId="0" xfId="113" applyFont="true" applyBorder="false" applyAlignment="true" applyProtection="false">
      <alignment horizontal="general" vertical="top" textRotation="0" wrapText="false" indent="0" shrinkToFit="false"/>
      <protection locked="true" hidden="false"/>
    </xf>
    <xf numFmtId="164" fontId="59" fillId="4" borderId="1" xfId="113" applyFont="true" applyBorder="true" applyAlignment="true" applyProtection="false">
      <alignment horizontal="center" vertical="center" textRotation="0" wrapText="false" indent="0" shrinkToFit="false"/>
      <protection locked="true" hidden="false"/>
    </xf>
    <xf numFmtId="164" fontId="67" fillId="4" borderId="1" xfId="113" applyFont="true" applyBorder="true" applyAlignment="true" applyProtection="false">
      <alignment horizontal="center" vertical="center" textRotation="0" wrapText="false" indent="0" shrinkToFit="false"/>
      <protection locked="true" hidden="false"/>
    </xf>
    <xf numFmtId="164" fontId="67" fillId="4" borderId="1" xfId="113" applyFont="true" applyBorder="true" applyAlignment="true" applyProtection="false">
      <alignment horizontal="center" vertical="center" textRotation="0" wrapText="true" indent="0" shrinkToFit="false"/>
      <protection locked="true" hidden="false"/>
    </xf>
    <xf numFmtId="164" fontId="59" fillId="4" borderId="1" xfId="113" applyFont="true" applyBorder="true" applyAlignment="true" applyProtection="false">
      <alignment horizontal="center" vertical="center" textRotation="0" wrapText="true" indent="0" shrinkToFit="false"/>
      <protection locked="true" hidden="false"/>
    </xf>
    <xf numFmtId="165" fontId="59" fillId="4" borderId="1" xfId="113" applyFont="true" applyBorder="true" applyAlignment="true" applyProtection="false">
      <alignment horizontal="center" vertical="center" textRotation="0" wrapText="true" indent="0" shrinkToFit="false"/>
      <protection locked="true" hidden="false"/>
    </xf>
    <xf numFmtId="165" fontId="59" fillId="4" borderId="0" xfId="113" applyFont="true" applyBorder="true" applyAlignment="true" applyProtection="false">
      <alignment horizontal="center" vertical="center" textRotation="0" wrapText="true" indent="0" shrinkToFit="false"/>
      <protection locked="true" hidden="false"/>
    </xf>
    <xf numFmtId="165" fontId="59" fillId="4" borderId="1" xfId="113" applyFont="true" applyBorder="true" applyAlignment="true" applyProtection="false">
      <alignment horizontal="center" vertical="center" textRotation="0" wrapText="false" indent="0" shrinkToFit="false"/>
      <protection locked="true" hidden="false"/>
    </xf>
    <xf numFmtId="165" fontId="59" fillId="4" borderId="0" xfId="113" applyFont="true" applyBorder="false" applyAlignment="true" applyProtection="false">
      <alignment horizontal="general" vertical="center" textRotation="0" wrapText="false" indent="0" shrinkToFit="false"/>
      <protection locked="true" hidden="false"/>
    </xf>
    <xf numFmtId="164" fontId="59" fillId="4" borderId="9" xfId="113" applyFont="true" applyBorder="true" applyAlignment="true" applyProtection="false">
      <alignment horizontal="general" vertical="center" textRotation="0" wrapText="false" indent="0" shrinkToFit="false"/>
      <protection locked="true" hidden="false"/>
    </xf>
    <xf numFmtId="164" fontId="59" fillId="4" borderId="19" xfId="113" applyFont="true" applyBorder="true" applyAlignment="true" applyProtection="false">
      <alignment horizontal="general" vertical="center" textRotation="0" wrapText="false" indent="0" shrinkToFit="false"/>
      <protection locked="true" hidden="false"/>
    </xf>
    <xf numFmtId="164" fontId="59" fillId="4" borderId="1" xfId="113" applyFont="true" applyBorder="true" applyAlignment="true" applyProtection="false">
      <alignment horizontal="general" vertical="center" textRotation="0" wrapText="false" indent="0" shrinkToFit="false"/>
      <protection locked="true" hidden="false"/>
    </xf>
    <xf numFmtId="164" fontId="68" fillId="4" borderId="1" xfId="184" applyFont="true" applyBorder="true" applyAlignment="true" applyProtection="false">
      <alignment horizontal="center" vertical="center" textRotation="0" wrapText="true" indent="0" shrinkToFit="false"/>
      <protection locked="true" hidden="false"/>
    </xf>
    <xf numFmtId="165" fontId="59" fillId="4" borderId="20" xfId="113" applyFont="true" applyBorder="true" applyAlignment="true" applyProtection="false">
      <alignment horizontal="center" vertical="center" textRotation="0" wrapText="true" indent="0" shrinkToFit="false"/>
      <protection locked="true" hidden="false"/>
    </xf>
    <xf numFmtId="165" fontId="67" fillId="4" borderId="1" xfId="113" applyFont="true" applyBorder="true" applyAlignment="true" applyProtection="false">
      <alignment horizontal="center" vertical="center" textRotation="0" wrapText="true" indent="0" shrinkToFit="false"/>
      <protection locked="true" hidden="false"/>
    </xf>
    <xf numFmtId="164" fontId="69" fillId="4" borderId="1" xfId="113" applyFont="true" applyBorder="true" applyAlignment="true" applyProtection="false">
      <alignment horizontal="center" vertical="center" textRotation="0" wrapText="false" indent="0" shrinkToFit="false"/>
      <protection locked="true" hidden="false"/>
    </xf>
    <xf numFmtId="164" fontId="69" fillId="4" borderId="1" xfId="113" applyFont="true" applyBorder="true" applyAlignment="true" applyProtection="false">
      <alignment horizontal="center" vertical="center" textRotation="0" wrapText="true" indent="0" shrinkToFit="false"/>
      <protection locked="true" hidden="false"/>
    </xf>
    <xf numFmtId="211" fontId="59" fillId="4" borderId="0" xfId="15" applyFont="true" applyBorder="true" applyAlignment="true" applyProtection="true">
      <alignment horizontal="right" vertical="center" textRotation="0" wrapText="false" indent="0" shrinkToFit="false"/>
      <protection locked="true" hidden="false"/>
    </xf>
    <xf numFmtId="211" fontId="59" fillId="4" borderId="0" xfId="15" applyFont="true" applyBorder="true" applyAlignment="true" applyProtection="true">
      <alignment horizontal="general" vertical="center" textRotation="0" wrapText="false" indent="0" shrinkToFit="false"/>
      <protection locked="true" hidden="false"/>
    </xf>
    <xf numFmtId="165" fontId="59" fillId="4" borderId="0" xfId="113" applyFont="true" applyBorder="false" applyAlignment="true" applyProtection="false">
      <alignment horizontal="center" vertical="center" textRotation="0" wrapText="false" indent="0" shrinkToFit="false"/>
      <protection locked="true" hidden="false"/>
    </xf>
    <xf numFmtId="164" fontId="70" fillId="4" borderId="0" xfId="113" applyFont="true" applyBorder="false" applyAlignment="true" applyProtection="false">
      <alignment horizontal="center" vertical="center" textRotation="0" wrapText="false" indent="0" shrinkToFit="false"/>
      <protection locked="true" hidden="false"/>
    </xf>
    <xf numFmtId="164" fontId="70" fillId="4" borderId="20" xfId="113" applyFont="true" applyBorder="true" applyAlignment="true" applyProtection="false">
      <alignment horizontal="center" vertical="center" textRotation="0" wrapText="false" indent="0" shrinkToFit="false"/>
      <protection locked="true" hidden="false"/>
    </xf>
    <xf numFmtId="164" fontId="67" fillId="4" borderId="20" xfId="113" applyFont="true" applyBorder="true" applyAlignment="true" applyProtection="false">
      <alignment horizontal="center" vertical="center" textRotation="0" wrapText="false" indent="0" shrinkToFit="false"/>
      <protection locked="true" hidden="false"/>
    </xf>
    <xf numFmtId="164" fontId="71" fillId="4" borderId="20" xfId="113" applyFont="true" applyBorder="true" applyAlignment="true" applyProtection="false">
      <alignment horizontal="center" vertical="center" textRotation="0" wrapText="false" indent="0" shrinkToFit="false"/>
      <protection locked="true" hidden="false"/>
    </xf>
    <xf numFmtId="191" fontId="70" fillId="4" borderId="20" xfId="113" applyFont="true" applyBorder="true" applyAlignment="true" applyProtection="false">
      <alignment horizontal="center" vertical="center" textRotation="0" wrapText="false" indent="0" shrinkToFit="false"/>
      <protection locked="true" hidden="false"/>
    </xf>
    <xf numFmtId="165" fontId="72" fillId="4" borderId="20" xfId="113" applyFont="true" applyBorder="true" applyAlignment="true" applyProtection="false">
      <alignment horizontal="center" vertical="center" textRotation="0" wrapText="true" indent="0" shrinkToFit="false"/>
      <protection locked="true" hidden="false"/>
    </xf>
    <xf numFmtId="165" fontId="67" fillId="4" borderId="20" xfId="113" applyFont="true" applyBorder="true" applyAlignment="true" applyProtection="false">
      <alignment horizontal="right" vertical="center" textRotation="0" wrapText="false" indent="0" shrinkToFit="false"/>
      <protection locked="true" hidden="false"/>
    </xf>
    <xf numFmtId="165" fontId="67" fillId="4" borderId="1" xfId="113" applyFont="true" applyBorder="true" applyAlignment="true" applyProtection="false">
      <alignment horizontal="right" vertical="center" textRotation="0" wrapText="false" indent="0" shrinkToFit="false"/>
      <protection locked="true" hidden="false"/>
    </xf>
    <xf numFmtId="165" fontId="73" fillId="4" borderId="20" xfId="113" applyFont="true" applyBorder="true" applyAlignment="true" applyProtection="false">
      <alignment horizontal="right" vertical="center" textRotation="0" wrapText="false" indent="0" shrinkToFit="false"/>
      <protection locked="true" hidden="false"/>
    </xf>
    <xf numFmtId="165" fontId="73" fillId="4" borderId="0" xfId="113" applyFont="true" applyBorder="true" applyAlignment="true" applyProtection="false">
      <alignment horizontal="right" vertical="center" textRotation="0" wrapText="false" indent="0" shrinkToFit="false"/>
      <protection locked="true" hidden="false"/>
    </xf>
    <xf numFmtId="211" fontId="70" fillId="4" borderId="0" xfId="113" applyFont="true" applyBorder="false" applyAlignment="true" applyProtection="false">
      <alignment horizontal="center" vertical="center" textRotation="0" wrapText="false" indent="0" shrinkToFit="false"/>
      <protection locked="true" hidden="false"/>
    </xf>
    <xf numFmtId="165" fontId="70" fillId="4" borderId="0" xfId="113" applyFont="true" applyBorder="false" applyAlignment="true" applyProtection="false">
      <alignment horizontal="center" vertical="center" textRotation="0" wrapText="false" indent="0" shrinkToFit="false"/>
      <protection locked="true" hidden="false"/>
    </xf>
    <xf numFmtId="164" fontId="66" fillId="4" borderId="21" xfId="113" applyFont="true" applyBorder="true" applyAlignment="true" applyProtection="false">
      <alignment horizontal="center" vertical="center" textRotation="0" wrapText="false" indent="0" shrinkToFit="false"/>
      <protection locked="true" hidden="false"/>
    </xf>
    <xf numFmtId="164" fontId="74" fillId="4" borderId="21" xfId="113" applyFont="true" applyBorder="true" applyAlignment="true" applyProtection="false">
      <alignment horizontal="left" vertical="center" textRotation="0" wrapText="false" indent="0" shrinkToFit="false"/>
      <protection locked="true" hidden="false"/>
    </xf>
    <xf numFmtId="164" fontId="24" fillId="4" borderId="21" xfId="113" applyFont="true" applyBorder="true" applyAlignment="true" applyProtection="false">
      <alignment horizontal="center" vertical="center" textRotation="0" wrapText="false" indent="0" shrinkToFit="false"/>
      <protection locked="true" hidden="false"/>
    </xf>
    <xf numFmtId="191" fontId="56" fillId="4" borderId="21" xfId="113" applyFont="true" applyBorder="true" applyAlignment="true" applyProtection="false">
      <alignment horizontal="center" vertical="center" textRotation="0" wrapText="false" indent="0" shrinkToFit="false"/>
      <protection locked="true" hidden="false"/>
    </xf>
    <xf numFmtId="191" fontId="57" fillId="4" borderId="21" xfId="113" applyFont="true" applyBorder="true" applyAlignment="true" applyProtection="false">
      <alignment horizontal="center" vertical="center" textRotation="0" wrapText="false" indent="0" shrinkToFit="false"/>
      <protection locked="true" hidden="false"/>
    </xf>
    <xf numFmtId="165" fontId="57" fillId="4" borderId="21" xfId="113" applyFont="true" applyBorder="true" applyAlignment="true" applyProtection="false">
      <alignment horizontal="center" vertical="center" textRotation="0" wrapText="true" indent="0" shrinkToFit="false"/>
      <protection locked="true" hidden="false"/>
    </xf>
    <xf numFmtId="165" fontId="74" fillId="4" borderId="21" xfId="113" applyFont="true" applyBorder="true" applyAlignment="true" applyProtection="false">
      <alignment horizontal="right" vertical="center" textRotation="0" wrapText="false" indent="0" shrinkToFit="false"/>
      <protection locked="true" hidden="false"/>
    </xf>
    <xf numFmtId="211" fontId="75" fillId="4" borderId="21" xfId="80" applyFont="true" applyBorder="true" applyAlignment="true" applyProtection="true">
      <alignment horizontal="right" vertical="center" textRotation="0" wrapText="true" indent="0" shrinkToFit="false"/>
      <protection locked="true" hidden="false"/>
    </xf>
    <xf numFmtId="165" fontId="29" fillId="4" borderId="21" xfId="113" applyFont="true" applyBorder="true" applyAlignment="true" applyProtection="false">
      <alignment horizontal="right" vertical="center" textRotation="0" wrapText="false" indent="0" shrinkToFit="false"/>
      <protection locked="true" hidden="false"/>
    </xf>
    <xf numFmtId="165" fontId="29" fillId="4" borderId="0" xfId="113" applyFont="true" applyBorder="true" applyAlignment="true" applyProtection="false">
      <alignment horizontal="right" vertical="center" textRotation="0" wrapText="false" indent="0" shrinkToFit="false"/>
      <protection locked="true" hidden="false"/>
    </xf>
    <xf numFmtId="164" fontId="66" fillId="4" borderId="22" xfId="113" applyFont="true" applyBorder="true" applyAlignment="true" applyProtection="false">
      <alignment horizontal="center" vertical="center" textRotation="0" wrapText="false" indent="0" shrinkToFit="false"/>
      <protection locked="true" hidden="false"/>
    </xf>
    <xf numFmtId="164" fontId="74" fillId="4" borderId="22" xfId="113" applyFont="true" applyBorder="true" applyAlignment="true" applyProtection="false">
      <alignment horizontal="general" vertical="center" textRotation="0" wrapText="true" indent="0" shrinkToFit="false"/>
      <protection locked="true" hidden="false"/>
    </xf>
    <xf numFmtId="164" fontId="24" fillId="4" borderId="22" xfId="113" applyFont="true" applyBorder="true" applyAlignment="true" applyProtection="false">
      <alignment horizontal="center" vertical="center" textRotation="0" wrapText="false" indent="0" shrinkToFit="false"/>
      <protection locked="true" hidden="false"/>
    </xf>
    <xf numFmtId="191" fontId="56" fillId="4" borderId="22" xfId="113" applyFont="true" applyBorder="true" applyAlignment="true" applyProtection="false">
      <alignment horizontal="center" vertical="center" textRotation="0" wrapText="false" indent="0" shrinkToFit="false"/>
      <protection locked="true" hidden="false"/>
    </xf>
    <xf numFmtId="191" fontId="57" fillId="4" borderId="22" xfId="113" applyFont="true" applyBorder="true" applyAlignment="true" applyProtection="false">
      <alignment horizontal="center" vertical="center" textRotation="0" wrapText="false" indent="0" shrinkToFit="false"/>
      <protection locked="true" hidden="false"/>
    </xf>
    <xf numFmtId="165" fontId="57" fillId="4" borderId="22" xfId="113" applyFont="true" applyBorder="true" applyAlignment="true" applyProtection="false">
      <alignment horizontal="center" vertical="center" textRotation="0" wrapText="true" indent="0" shrinkToFit="false"/>
      <protection locked="true" hidden="false"/>
    </xf>
    <xf numFmtId="165" fontId="74" fillId="4" borderId="22" xfId="113" applyFont="true" applyBorder="true" applyAlignment="true" applyProtection="false">
      <alignment horizontal="right" vertical="center" textRotation="0" wrapText="false" indent="0" shrinkToFit="false"/>
      <protection locked="true" hidden="false"/>
    </xf>
    <xf numFmtId="211" fontId="75" fillId="4" borderId="22" xfId="80" applyFont="true" applyBorder="true" applyAlignment="true" applyProtection="true">
      <alignment horizontal="right" vertical="center" textRotation="0" wrapText="true" indent="0" shrinkToFit="false"/>
      <protection locked="true" hidden="false"/>
    </xf>
    <xf numFmtId="165" fontId="29" fillId="4" borderId="22" xfId="113" applyFont="true" applyBorder="true" applyAlignment="true" applyProtection="false">
      <alignment horizontal="right" vertical="center" textRotation="0" wrapText="false" indent="0" shrinkToFit="false"/>
      <protection locked="true" hidden="false"/>
    </xf>
    <xf numFmtId="165" fontId="59" fillId="4" borderId="0" xfId="113" applyFont="true" applyBorder="false" applyAlignment="true" applyProtection="false">
      <alignment horizontal="right" vertical="center" textRotation="0" wrapText="false" indent="0" shrinkToFit="false"/>
      <protection locked="true" hidden="false"/>
    </xf>
    <xf numFmtId="164" fontId="61" fillId="4" borderId="0" xfId="113" applyFont="true" applyBorder="false" applyAlignment="true" applyProtection="false">
      <alignment horizontal="general" vertical="center" textRotation="0" wrapText="false" indent="0" shrinkToFit="false"/>
      <protection locked="true" hidden="false"/>
    </xf>
    <xf numFmtId="164" fontId="59" fillId="4" borderId="22" xfId="113" applyFont="true" applyBorder="true" applyAlignment="true" applyProtection="false">
      <alignment horizontal="center" vertical="center" textRotation="0" wrapText="false" indent="0" shrinkToFit="false"/>
      <protection locked="true" hidden="false"/>
    </xf>
    <xf numFmtId="164" fontId="67" fillId="4" borderId="22" xfId="113" applyFont="true" applyBorder="true" applyAlignment="true" applyProtection="false">
      <alignment horizontal="left" vertical="center" textRotation="0" wrapText="true" indent="0" shrinkToFit="false"/>
      <protection locked="true" hidden="false"/>
    </xf>
    <xf numFmtId="164" fontId="64" fillId="4" borderId="22" xfId="113" applyFont="true" applyBorder="true" applyAlignment="true" applyProtection="false">
      <alignment horizontal="center" vertical="center" textRotation="0" wrapText="false" indent="0" shrinkToFit="false"/>
      <protection locked="true" hidden="false"/>
    </xf>
    <xf numFmtId="164" fontId="61" fillId="4" borderId="22" xfId="113" applyFont="true" applyBorder="true" applyAlignment="true" applyProtection="false">
      <alignment horizontal="center" vertical="center" textRotation="0" wrapText="false" indent="0" shrinkToFit="false"/>
      <protection locked="true" hidden="false"/>
    </xf>
    <xf numFmtId="164" fontId="65" fillId="4" borderId="22" xfId="113" applyFont="true" applyBorder="true" applyAlignment="true" applyProtection="false">
      <alignment horizontal="center" vertical="center" textRotation="0" wrapText="false" indent="0" shrinkToFit="false"/>
      <protection locked="true" hidden="false"/>
    </xf>
    <xf numFmtId="164" fontId="61" fillId="4" borderId="22" xfId="113" applyFont="true" applyBorder="true" applyAlignment="true" applyProtection="false">
      <alignment horizontal="center" vertical="center" textRotation="0" wrapText="true" indent="0" shrinkToFit="false"/>
      <protection locked="true" hidden="false"/>
    </xf>
    <xf numFmtId="165" fontId="69" fillId="4" borderId="22" xfId="113" applyFont="true" applyBorder="true" applyAlignment="true" applyProtection="false">
      <alignment horizontal="general" vertical="center" textRotation="0" wrapText="true" indent="0" shrinkToFit="false"/>
      <protection locked="true" hidden="false"/>
    </xf>
    <xf numFmtId="165" fontId="67" fillId="4" borderId="22" xfId="113" applyFont="true" applyBorder="true" applyAlignment="true" applyProtection="false">
      <alignment horizontal="right" vertical="center" textRotation="0" wrapText="true" indent="0" shrinkToFit="false"/>
      <protection locked="true" hidden="false"/>
    </xf>
    <xf numFmtId="190" fontId="59" fillId="4" borderId="22" xfId="113" applyFont="true" applyBorder="true" applyAlignment="true" applyProtection="false">
      <alignment horizontal="general" vertical="center" textRotation="0" wrapText="false" indent="0" shrinkToFit="false"/>
      <protection locked="true" hidden="false"/>
    </xf>
    <xf numFmtId="190" fontId="59" fillId="4" borderId="0" xfId="113" applyFont="true" applyBorder="true" applyAlignment="true" applyProtection="false">
      <alignment horizontal="general" vertical="center" textRotation="0" wrapText="false" indent="0" shrinkToFit="false"/>
      <protection locked="true" hidden="false"/>
    </xf>
    <xf numFmtId="165" fontId="61" fillId="4" borderId="0" xfId="113" applyFont="true" applyBorder="false" applyAlignment="true" applyProtection="false">
      <alignment horizontal="general" vertical="center" textRotation="0" wrapText="false" indent="0" shrinkToFit="false"/>
      <protection locked="true" hidden="false"/>
    </xf>
    <xf numFmtId="164" fontId="61" fillId="4" borderId="0" xfId="113" applyFont="true" applyBorder="true" applyAlignment="true" applyProtection="false">
      <alignment horizontal="general" vertical="center" textRotation="0" wrapText="false" indent="0" shrinkToFit="false"/>
      <protection locked="true" hidden="false"/>
    </xf>
    <xf numFmtId="164" fontId="70" fillId="4" borderId="0" xfId="113" applyFont="true" applyBorder="false" applyAlignment="true" applyProtection="false">
      <alignment horizontal="general" vertical="top" textRotation="0" wrapText="false" indent="0" shrinkToFit="false"/>
      <protection locked="true" hidden="false"/>
    </xf>
    <xf numFmtId="164" fontId="56" fillId="4" borderId="22" xfId="113" applyFont="true" applyBorder="true" applyAlignment="true" applyProtection="false">
      <alignment horizontal="general" vertical="center" textRotation="0" wrapText="false" indent="0" shrinkToFit="false"/>
      <protection locked="true" hidden="false"/>
    </xf>
    <xf numFmtId="164" fontId="24" fillId="4" borderId="22" xfId="113" applyFont="true" applyBorder="true" applyAlignment="true" applyProtection="false">
      <alignment horizontal="general" vertical="center" textRotation="0" wrapText="true" indent="0" shrinkToFit="false"/>
      <protection locked="true" hidden="false"/>
    </xf>
    <xf numFmtId="191" fontId="24" fillId="4" borderId="22" xfId="113" applyFont="true" applyBorder="true" applyAlignment="true" applyProtection="false">
      <alignment horizontal="center" vertical="center" textRotation="0" wrapText="false" indent="0" shrinkToFit="false"/>
      <protection locked="true" hidden="false"/>
    </xf>
    <xf numFmtId="164" fontId="72" fillId="4" borderId="22" xfId="113" applyFont="true" applyBorder="true" applyAlignment="true" applyProtection="false">
      <alignment horizontal="center" vertical="center" textRotation="0" wrapText="false" indent="0" shrinkToFit="false"/>
      <protection locked="true" hidden="false"/>
    </xf>
    <xf numFmtId="164" fontId="70" fillId="4" borderId="22" xfId="113" applyFont="true" applyBorder="true" applyAlignment="true" applyProtection="false">
      <alignment horizontal="center" vertical="center" textRotation="0" wrapText="true" indent="0" shrinkToFit="false"/>
      <protection locked="true" hidden="false"/>
    </xf>
    <xf numFmtId="165" fontId="57" fillId="4" borderId="22" xfId="113" applyFont="true" applyBorder="true" applyAlignment="true" applyProtection="false">
      <alignment horizontal="general" vertical="center" textRotation="0" wrapText="true" indent="0" shrinkToFit="false"/>
      <protection locked="true" hidden="false"/>
    </xf>
    <xf numFmtId="165" fontId="24" fillId="4" borderId="22" xfId="113" applyFont="true" applyBorder="true" applyAlignment="true" applyProtection="false">
      <alignment horizontal="right" vertical="center" textRotation="0" wrapText="true" indent="0" shrinkToFit="false"/>
      <protection locked="true" hidden="false"/>
    </xf>
    <xf numFmtId="211" fontId="24" fillId="4" borderId="22" xfId="80" applyFont="true" applyBorder="true" applyAlignment="true" applyProtection="true">
      <alignment horizontal="right" vertical="center" textRotation="0" wrapText="true" indent="0" shrinkToFit="false"/>
      <protection locked="true" hidden="false"/>
    </xf>
    <xf numFmtId="176" fontId="56" fillId="4" borderId="22" xfId="113" applyFont="true" applyBorder="true" applyAlignment="true" applyProtection="false">
      <alignment horizontal="general" vertical="center" textRotation="0" wrapText="false" indent="0" shrinkToFit="false"/>
      <protection locked="true" hidden="false"/>
    </xf>
    <xf numFmtId="176" fontId="56" fillId="4" borderId="0" xfId="113" applyFont="true" applyBorder="true" applyAlignment="true" applyProtection="false">
      <alignment horizontal="general" vertical="center" textRotation="0" wrapText="false" indent="0" shrinkToFit="false"/>
      <protection locked="true" hidden="false"/>
    </xf>
    <xf numFmtId="165" fontId="70" fillId="4" borderId="0" xfId="113" applyFont="true" applyBorder="false" applyAlignment="true" applyProtection="false">
      <alignment horizontal="general" vertical="top" textRotation="0" wrapText="false" indent="0" shrinkToFit="false"/>
      <protection locked="true" hidden="false"/>
    </xf>
    <xf numFmtId="165" fontId="70" fillId="4" borderId="0" xfId="113" applyFont="true" applyBorder="true" applyAlignment="true" applyProtection="false">
      <alignment horizontal="general" vertical="top" textRotation="0" wrapText="false" indent="0" shrinkToFit="false"/>
      <protection locked="true" hidden="false"/>
    </xf>
    <xf numFmtId="164" fontId="70" fillId="4" borderId="0" xfId="113" applyFont="true" applyBorder="true" applyAlignment="true" applyProtection="false">
      <alignment horizontal="general" vertical="top" textRotation="0" wrapText="false" indent="0" shrinkToFit="false"/>
      <protection locked="true" hidden="false"/>
    </xf>
    <xf numFmtId="164" fontId="56" fillId="4" borderId="0" xfId="113" applyFont="true" applyBorder="true" applyAlignment="true" applyProtection="false">
      <alignment horizontal="general" vertical="top" textRotation="0" wrapText="true" indent="0" shrinkToFit="false"/>
      <protection locked="true" hidden="false"/>
    </xf>
    <xf numFmtId="165" fontId="70" fillId="4" borderId="22" xfId="113" applyFont="true" applyBorder="true" applyAlignment="true" applyProtection="false">
      <alignment horizontal="center" vertical="center" textRotation="0" wrapText="true" indent="0" shrinkToFit="false"/>
      <protection locked="true" hidden="false"/>
    </xf>
    <xf numFmtId="164" fontId="76" fillId="4" borderId="0" xfId="113" applyFont="true" applyBorder="true" applyAlignment="true" applyProtection="false">
      <alignment horizontal="general" vertical="top" textRotation="0" wrapText="false" indent="0" shrinkToFit="false"/>
      <protection locked="true" hidden="false"/>
    </xf>
    <xf numFmtId="164" fontId="56" fillId="4" borderId="0" xfId="113" applyFont="true" applyBorder="false" applyAlignment="true" applyProtection="false">
      <alignment horizontal="center" vertical="center" textRotation="0" wrapText="false" indent="0" shrinkToFit="false"/>
      <protection locked="true" hidden="false"/>
    </xf>
    <xf numFmtId="164" fontId="24" fillId="4" borderId="22" xfId="113" applyFont="true" applyBorder="true" applyAlignment="true" applyProtection="false">
      <alignment horizontal="left" vertical="center" textRotation="0" wrapText="false" indent="0" shrinkToFit="false"/>
      <protection locked="true" hidden="false"/>
    </xf>
    <xf numFmtId="165" fontId="24" fillId="4" borderId="22" xfId="113" applyFont="true" applyBorder="true" applyAlignment="true" applyProtection="false">
      <alignment horizontal="right" vertical="center" textRotation="0" wrapText="false" indent="0" shrinkToFit="false"/>
      <protection locked="true" hidden="false"/>
    </xf>
    <xf numFmtId="165" fontId="56" fillId="4" borderId="0" xfId="113" applyFont="true" applyBorder="false" applyAlignment="true" applyProtection="false">
      <alignment horizontal="center" vertical="center" textRotation="0" wrapText="false" indent="0" shrinkToFit="false"/>
      <protection locked="true" hidden="false"/>
    </xf>
    <xf numFmtId="164" fontId="65" fillId="4" borderId="22" xfId="113" applyFont="true" applyBorder="true" applyAlignment="true" applyProtection="false">
      <alignment horizontal="center" vertical="center" textRotation="0" wrapText="true" indent="0" shrinkToFit="false"/>
      <protection locked="true" hidden="false"/>
    </xf>
    <xf numFmtId="165" fontId="67" fillId="4" borderId="22" xfId="113" applyFont="true" applyBorder="true" applyAlignment="true" applyProtection="false">
      <alignment horizontal="right" vertical="center" textRotation="0" wrapText="false" indent="0" shrinkToFit="false"/>
      <protection locked="true" hidden="false"/>
    </xf>
    <xf numFmtId="190" fontId="77" fillId="4" borderId="22" xfId="113" applyFont="true" applyBorder="true" applyAlignment="true" applyProtection="false">
      <alignment horizontal="general" vertical="center" textRotation="0" wrapText="false" indent="0" shrinkToFit="false"/>
      <protection locked="true" hidden="false"/>
    </xf>
    <xf numFmtId="190" fontId="77" fillId="4" borderId="0" xfId="113" applyFont="true" applyBorder="true" applyAlignment="true" applyProtection="false">
      <alignment horizontal="general" vertical="center" textRotation="0" wrapText="false" indent="0" shrinkToFit="false"/>
      <protection locked="true" hidden="false"/>
    </xf>
    <xf numFmtId="164" fontId="67" fillId="4" borderId="22" xfId="113" applyFont="true" applyBorder="true" applyAlignment="true" applyProtection="false">
      <alignment horizontal="general" vertical="center" textRotation="0" wrapText="true" indent="0" shrinkToFit="false"/>
      <protection locked="true" hidden="false"/>
    </xf>
    <xf numFmtId="164" fontId="67" fillId="4" borderId="0" xfId="113" applyFont="true" applyBorder="false" applyAlignment="true" applyProtection="false">
      <alignment horizontal="general" vertical="center" textRotation="0" wrapText="false" indent="0" shrinkToFit="false"/>
      <protection locked="true" hidden="false"/>
    </xf>
    <xf numFmtId="164" fontId="24" fillId="4" borderId="22" xfId="113" applyFont="true" applyBorder="true" applyAlignment="true" applyProtection="false">
      <alignment horizontal="right" vertical="center" textRotation="0" wrapText="false" indent="0" shrinkToFit="false"/>
      <protection locked="true" hidden="false"/>
    </xf>
    <xf numFmtId="164" fontId="24" fillId="4" borderId="22" xfId="0" applyFont="true" applyBorder="true" applyAlignment="true" applyProtection="false">
      <alignment horizontal="left" vertical="center" textRotation="0" wrapText="true" indent="0" shrinkToFit="false"/>
      <protection locked="true" hidden="false"/>
    </xf>
    <xf numFmtId="164" fontId="57" fillId="4" borderId="22" xfId="113" applyFont="true" applyBorder="true" applyAlignment="true" applyProtection="false">
      <alignment horizontal="center" vertical="center" textRotation="0" wrapText="true" indent="0" shrinkToFit="false"/>
      <protection locked="true" hidden="false"/>
    </xf>
    <xf numFmtId="164" fontId="24" fillId="4" borderId="22" xfId="183" applyFont="true" applyBorder="true" applyAlignment="true" applyProtection="false">
      <alignment horizontal="center" vertical="center" textRotation="0" wrapText="true" indent="0" shrinkToFit="false"/>
      <protection locked="true" hidden="false"/>
    </xf>
    <xf numFmtId="164" fontId="57" fillId="4" borderId="22" xfId="184" applyFont="true" applyBorder="true" applyAlignment="true" applyProtection="false">
      <alignment horizontal="center" vertical="center" textRotation="0" wrapText="true" indent="0" shrinkToFit="false"/>
      <protection locked="true" hidden="false"/>
    </xf>
    <xf numFmtId="164" fontId="29" fillId="4" borderId="22" xfId="184" applyFont="true" applyBorder="true" applyAlignment="true" applyProtection="false">
      <alignment horizontal="left" vertical="center" textRotation="0" wrapText="true" indent="0" shrinkToFit="false"/>
      <protection locked="true" hidden="false"/>
    </xf>
    <xf numFmtId="164" fontId="24" fillId="4" borderId="0" xfId="184" applyFont="true" applyBorder="true" applyAlignment="true" applyProtection="false">
      <alignment horizontal="center" vertical="center" textRotation="0" wrapText="true" indent="0" shrinkToFit="false"/>
      <protection locked="true" hidden="false"/>
    </xf>
    <xf numFmtId="164" fontId="67" fillId="4" borderId="0" xfId="113" applyFont="true" applyBorder="false" applyAlignment="true" applyProtection="false">
      <alignment horizontal="general" vertical="top" textRotation="0" wrapText="false" indent="0" shrinkToFit="false"/>
      <protection locked="true" hidden="false"/>
    </xf>
    <xf numFmtId="165" fontId="24" fillId="4" borderId="0" xfId="113" applyFont="true" applyBorder="false" applyAlignment="true" applyProtection="false">
      <alignment horizontal="general" vertical="top" textRotation="0" wrapText="false" indent="0" shrinkToFit="false"/>
      <protection locked="true" hidden="false"/>
    </xf>
    <xf numFmtId="164" fontId="67" fillId="4" borderId="22" xfId="113" applyFont="true" applyBorder="true" applyAlignment="true" applyProtection="false">
      <alignment horizontal="center" vertical="center" textRotation="0" wrapText="false" indent="0" shrinkToFit="false"/>
      <protection locked="true" hidden="false"/>
    </xf>
    <xf numFmtId="164" fontId="69" fillId="4" borderId="22" xfId="113" applyFont="true" applyBorder="true" applyAlignment="true" applyProtection="false">
      <alignment horizontal="center" vertical="center" textRotation="0" wrapText="true" indent="0" shrinkToFit="false"/>
      <protection locked="true" hidden="false"/>
    </xf>
    <xf numFmtId="164" fontId="24" fillId="4" borderId="22" xfId="113" applyFont="true" applyBorder="true" applyAlignment="true" applyProtection="false">
      <alignment horizontal="center" vertical="center" textRotation="0" wrapText="true" indent="0" shrinkToFit="false"/>
      <protection locked="true" hidden="false"/>
    </xf>
    <xf numFmtId="165" fontId="77" fillId="4" borderId="22" xfId="113" applyFont="true" applyBorder="true" applyAlignment="true" applyProtection="false">
      <alignment horizontal="left" vertical="center" textRotation="0" wrapText="false" indent="0" shrinkToFit="false"/>
      <protection locked="true" hidden="false"/>
    </xf>
    <xf numFmtId="165" fontId="67" fillId="4" borderId="0" xfId="113" applyFont="true" applyBorder="true" applyAlignment="true" applyProtection="false">
      <alignment horizontal="right" vertical="center" textRotation="0" wrapText="false" indent="0" shrinkToFit="false"/>
      <protection locked="true" hidden="false"/>
    </xf>
    <xf numFmtId="164" fontId="24" fillId="4" borderId="22" xfId="0" applyFont="true" applyBorder="true" applyAlignment="true" applyProtection="false">
      <alignment horizontal="general" vertical="center" textRotation="0" wrapText="true" indent="0" shrinkToFit="false"/>
      <protection locked="true" hidden="false"/>
    </xf>
    <xf numFmtId="212" fontId="57" fillId="4" borderId="22" xfId="74" applyFont="true" applyBorder="true" applyAlignment="true" applyProtection="true">
      <alignment horizontal="center" vertical="center" textRotation="0" wrapText="true" indent="0" shrinkToFit="false"/>
      <protection locked="true" hidden="false"/>
    </xf>
    <xf numFmtId="213" fontId="24" fillId="4" borderId="22" xfId="0" applyFont="true" applyBorder="true" applyAlignment="true" applyProtection="false">
      <alignment horizontal="general" vertical="center" textRotation="0" wrapText="true" indent="0" shrinkToFit="false"/>
      <protection locked="true" hidden="false"/>
    </xf>
    <xf numFmtId="214" fontId="57" fillId="4" borderId="22" xfId="52" applyFont="true" applyBorder="true" applyAlignment="true" applyProtection="true">
      <alignment horizontal="center" vertical="center" textRotation="0" wrapText="true" indent="0" shrinkToFit="false"/>
      <protection locked="true" hidden="false"/>
    </xf>
    <xf numFmtId="164" fontId="24" fillId="4" borderId="22" xfId="114" applyFont="true" applyBorder="true" applyAlignment="true" applyProtection="false">
      <alignment horizontal="general" vertical="center" textRotation="0" wrapText="tru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29" fillId="4" borderId="22" xfId="0" applyFont="true" applyBorder="true" applyAlignment="true" applyProtection="false">
      <alignment horizontal="center" vertical="center" textRotation="0" wrapText="true" indent="0" shrinkToFit="false"/>
      <protection locked="true" hidden="false"/>
    </xf>
    <xf numFmtId="164" fontId="24" fillId="4" borderId="22" xfId="0" applyFont="true" applyBorder="true" applyAlignment="true" applyProtection="false">
      <alignment horizontal="center" vertical="center" textRotation="0" wrapText="true" indent="0" shrinkToFit="false"/>
      <protection locked="true" hidden="false"/>
    </xf>
    <xf numFmtId="214" fontId="24" fillId="4" borderId="22" xfId="56" applyFont="true" applyBorder="true" applyAlignment="true" applyProtection="true">
      <alignment horizontal="right" vertical="center" textRotation="0" wrapText="true" indent="0" shrinkToFit="false"/>
      <protection locked="true" hidden="false"/>
    </xf>
    <xf numFmtId="214" fontId="67" fillId="4" borderId="22" xfId="56" applyFont="true" applyBorder="true" applyAlignment="true" applyProtection="true">
      <alignment horizontal="right" vertical="center" textRotation="0" wrapText="true" indent="0" shrinkToFit="false"/>
      <protection locked="true" hidden="false"/>
    </xf>
    <xf numFmtId="165" fontId="24" fillId="4" borderId="22" xfId="0" applyFont="true" applyBorder="true" applyAlignment="true" applyProtection="false">
      <alignment horizontal="right" vertical="center" textRotation="0" wrapText="true" indent="0" shrinkToFit="false"/>
      <protection locked="true" hidden="false"/>
    </xf>
    <xf numFmtId="165" fontId="24" fillId="4" borderId="0" xfId="113" applyFont="true" applyBorder="true" applyAlignment="true" applyProtection="false">
      <alignment horizontal="general" vertical="center" textRotation="0" wrapText="false" indent="0" shrinkToFit="false"/>
      <protection locked="true" hidden="false"/>
    </xf>
    <xf numFmtId="164" fontId="57" fillId="4" borderId="22" xfId="0" applyFont="true" applyBorder="true" applyAlignment="true" applyProtection="false">
      <alignment horizontal="general" vertical="center" textRotation="0" wrapText="true" indent="0" shrinkToFit="false"/>
      <protection locked="true" hidden="false"/>
    </xf>
    <xf numFmtId="164" fontId="78" fillId="4" borderId="22" xfId="0" applyFont="true" applyBorder="true" applyAlignment="true" applyProtection="false">
      <alignment horizontal="center" vertical="center" textRotation="0" wrapText="true" indent="0" shrinkToFit="false"/>
      <protection locked="true" hidden="false"/>
    </xf>
    <xf numFmtId="165" fontId="24" fillId="4" borderId="22" xfId="80" applyFont="true" applyBorder="true" applyAlignment="true" applyProtection="true">
      <alignment horizontal="right" vertical="center" textRotation="0" wrapText="true" indent="0" shrinkToFit="false"/>
      <protection locked="true" hidden="false"/>
    </xf>
    <xf numFmtId="165" fontId="29" fillId="4" borderId="22" xfId="113" applyFont="true" applyBorder="true" applyAlignment="true" applyProtection="false">
      <alignment horizontal="left" vertical="center" textRotation="0" wrapText="false" indent="0" shrinkToFit="false"/>
      <protection locked="true" hidden="false"/>
    </xf>
    <xf numFmtId="212" fontId="24" fillId="4" borderId="22" xfId="0" applyFont="true" applyBorder="true" applyAlignment="true" applyProtection="false">
      <alignment horizontal="left" vertical="center" textRotation="0" wrapText="true" indent="0" shrinkToFit="false"/>
      <protection locked="true" hidden="false"/>
    </xf>
    <xf numFmtId="164" fontId="24" fillId="4" borderId="22" xfId="113" applyFont="true" applyBorder="true" applyAlignment="true" applyProtection="false">
      <alignment horizontal="left" vertical="center" textRotation="0" wrapText="true" indent="0" shrinkToFit="false"/>
      <protection locked="true" hidden="false"/>
    </xf>
    <xf numFmtId="164" fontId="57" fillId="4" borderId="22" xfId="0" applyFont="true" applyBorder="true" applyAlignment="true" applyProtection="false">
      <alignment horizontal="left" vertical="center" textRotation="0" wrapText="true" indent="0" shrinkToFit="false"/>
      <protection locked="true" hidden="false"/>
    </xf>
    <xf numFmtId="165" fontId="29" fillId="4" borderId="22" xfId="113" applyFont="true" applyBorder="true" applyAlignment="true" applyProtection="false">
      <alignment horizontal="left" vertical="center" textRotation="0" wrapText="true" indent="0" shrinkToFit="false"/>
      <protection locked="true" hidden="false"/>
    </xf>
    <xf numFmtId="165" fontId="67" fillId="4" borderId="0" xfId="113" applyFont="true" applyBorder="true" applyAlignment="true" applyProtection="false">
      <alignment horizontal="general" vertical="center" textRotation="0" wrapText="true" indent="0" shrinkToFit="false"/>
      <protection locked="true" hidden="false"/>
    </xf>
    <xf numFmtId="165" fontId="67" fillId="4" borderId="0" xfId="113" applyFont="true" applyBorder="false" applyAlignment="true" applyProtection="false">
      <alignment horizontal="general" vertical="center" textRotation="0" wrapText="false" indent="0" shrinkToFit="false"/>
      <protection locked="true" hidden="false"/>
    </xf>
    <xf numFmtId="164" fontId="67" fillId="4" borderId="22" xfId="113" applyFont="true" applyBorder="true" applyAlignment="true" applyProtection="false">
      <alignment horizontal="center" vertical="center" textRotation="0" wrapText="true" indent="0" shrinkToFit="false"/>
      <protection locked="true" hidden="false"/>
    </xf>
    <xf numFmtId="165" fontId="24" fillId="4" borderId="0" xfId="113" applyFont="true" applyBorder="false" applyAlignment="true" applyProtection="false">
      <alignment horizontal="general" vertical="center" textRotation="0" wrapText="false" indent="0" shrinkToFit="false"/>
      <protection locked="true" hidden="false"/>
    </xf>
    <xf numFmtId="214" fontId="29" fillId="4" borderId="22" xfId="52" applyFont="true" applyBorder="true" applyAlignment="true" applyProtection="true">
      <alignment horizontal="center" vertical="center" textRotation="0" wrapText="true" indent="0" shrinkToFit="false"/>
      <protection locked="true" hidden="false"/>
    </xf>
    <xf numFmtId="214" fontId="29" fillId="4" borderId="22" xfId="52" applyFont="true" applyBorder="true" applyAlignment="true" applyProtection="true">
      <alignment horizontal="left" vertical="center" textRotation="0" wrapText="true" indent="0" shrinkToFit="false"/>
      <protection locked="true" hidden="false"/>
    </xf>
    <xf numFmtId="214" fontId="24" fillId="4" borderId="0" xfId="52" applyFont="true" applyBorder="true" applyAlignment="true" applyProtection="true">
      <alignment horizontal="center" vertical="center" textRotation="0" wrapText="true" indent="0" shrinkToFit="false"/>
      <protection locked="true" hidden="false"/>
    </xf>
    <xf numFmtId="164" fontId="79" fillId="4" borderId="22" xfId="0" applyFont="true" applyBorder="true" applyAlignment="true" applyProtection="false">
      <alignment horizontal="right" vertical="center" textRotation="0" wrapText="false" indent="0" shrinkToFit="false"/>
      <protection locked="true" hidden="false"/>
    </xf>
    <xf numFmtId="211" fontId="79" fillId="4" borderId="22" xfId="0" applyFont="true" applyBorder="true" applyAlignment="true" applyProtection="false">
      <alignment horizontal="right" vertical="center" textRotation="0" wrapText="false" indent="0" shrinkToFit="false"/>
      <protection locked="true" hidden="false"/>
    </xf>
    <xf numFmtId="211" fontId="79" fillId="4" borderId="22" xfId="0" applyFont="true" applyBorder="true" applyAlignment="true" applyProtection="false">
      <alignment horizontal="right" vertical="bottom" textRotation="0" wrapText="false" indent="0" shrinkToFit="false"/>
      <protection locked="true" hidden="false"/>
    </xf>
    <xf numFmtId="164" fontId="80" fillId="4" borderId="22" xfId="0" applyFont="true" applyBorder="true" applyAlignment="true" applyProtection="false">
      <alignment horizontal="left" vertical="center" textRotation="0" wrapText="true" indent="0" shrinkToFit="false"/>
      <protection locked="true" hidden="false"/>
    </xf>
    <xf numFmtId="164" fontId="79"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214" fontId="78" fillId="4" borderId="22" xfId="52" applyFont="true" applyBorder="true" applyAlignment="true" applyProtection="true">
      <alignment horizontal="center" vertical="center" textRotation="0" wrapText="true" indent="0" shrinkToFit="false"/>
      <protection locked="true" hidden="false"/>
    </xf>
    <xf numFmtId="214" fontId="57" fillId="4" borderId="22" xfId="52" applyFont="true" applyBorder="true" applyAlignment="true" applyProtection="true">
      <alignment horizontal="left" vertical="center" textRotation="0" wrapText="true" indent="0" shrinkToFit="false"/>
      <protection locked="true" hidden="false"/>
    </xf>
    <xf numFmtId="165" fontId="24" fillId="4" borderId="0" xfId="113" applyFont="true" applyBorder="true" applyAlignment="true" applyProtection="false">
      <alignment horizontal="general" vertical="center" textRotation="0" wrapText="true" indent="0" shrinkToFit="false"/>
      <protection locked="true" hidden="false"/>
    </xf>
    <xf numFmtId="214" fontId="67" fillId="4" borderId="22" xfId="52" applyFont="true" applyBorder="true" applyAlignment="true" applyProtection="true">
      <alignment horizontal="left" vertical="center" textRotation="0" wrapText="true" indent="0" shrinkToFit="false"/>
      <protection locked="true" hidden="false"/>
    </xf>
    <xf numFmtId="165" fontId="67" fillId="4" borderId="22" xfId="52" applyFont="true" applyBorder="true" applyAlignment="true" applyProtection="true">
      <alignment horizontal="right" vertical="center" textRotation="0" wrapText="true" indent="0" shrinkToFit="false"/>
      <protection locked="true" hidden="false"/>
    </xf>
    <xf numFmtId="165" fontId="67" fillId="4" borderId="0" xfId="113" applyFont="true" applyBorder="true" applyAlignment="true" applyProtection="false">
      <alignment horizontal="general" vertical="center" textRotation="0" wrapText="false" indent="0" shrinkToFit="false"/>
      <protection locked="true" hidden="false"/>
    </xf>
    <xf numFmtId="164" fontId="24" fillId="4" borderId="22" xfId="113" applyFont="true" applyBorder="true" applyAlignment="true" applyProtection="false">
      <alignment horizontal="general" vertical="center" textRotation="0" wrapText="false" indent="0" shrinkToFit="false"/>
      <protection locked="true" hidden="false"/>
    </xf>
    <xf numFmtId="212" fontId="57" fillId="4" borderId="22" xfId="0" applyFont="true" applyBorder="true" applyAlignment="true" applyProtection="false">
      <alignment horizontal="center" vertical="center" textRotation="0" wrapText="true" indent="0" shrinkToFit="false"/>
      <protection locked="true" hidden="false"/>
    </xf>
    <xf numFmtId="212" fontId="24" fillId="4" borderId="22" xfId="0" applyFont="true" applyBorder="true" applyAlignment="true" applyProtection="false">
      <alignment horizontal="center" vertical="center" textRotation="0" wrapText="true" indent="0" shrinkToFit="false"/>
      <protection locked="true" hidden="false"/>
    </xf>
    <xf numFmtId="214" fontId="24" fillId="4" borderId="22" xfId="54" applyFont="true" applyBorder="true" applyAlignment="true" applyProtection="true">
      <alignment horizontal="right" vertical="center" textRotation="0" wrapText="true" indent="0" shrinkToFit="false"/>
      <protection locked="true" hidden="false"/>
    </xf>
    <xf numFmtId="165" fontId="78" fillId="4" borderId="22" xfId="0" applyFont="true" applyBorder="true" applyAlignment="true" applyProtection="false">
      <alignment horizontal="right" vertical="center" textRotation="0" wrapText="true" indent="0" shrinkToFit="false"/>
      <protection locked="true" hidden="false"/>
    </xf>
    <xf numFmtId="214" fontId="24" fillId="4" borderId="22" xfId="80" applyFont="true" applyBorder="true" applyAlignment="true" applyProtection="true">
      <alignment horizontal="right" vertical="center" textRotation="0" wrapText="false" indent="0" shrinkToFit="false"/>
      <protection locked="true" hidden="false"/>
    </xf>
    <xf numFmtId="214" fontId="24" fillId="4" borderId="22" xfId="80" applyFont="true" applyBorder="true" applyAlignment="true" applyProtection="true">
      <alignment horizontal="right" vertical="center" textRotation="0" wrapText="true" indent="0" shrinkToFit="false"/>
      <protection locked="true" hidden="false"/>
    </xf>
    <xf numFmtId="164" fontId="67" fillId="4" borderId="0" xfId="113" applyFont="true" applyBorder="true" applyAlignment="true" applyProtection="false">
      <alignment horizontal="general" vertical="center" textRotation="0" wrapText="false" indent="0" shrinkToFit="false"/>
      <protection locked="true" hidden="false"/>
    </xf>
    <xf numFmtId="164" fontId="24" fillId="4" borderId="22" xfId="0" applyFont="true" applyBorder="true" applyAlignment="true" applyProtection="false">
      <alignment horizontal="right" vertical="center" textRotation="0" wrapText="true" indent="0" shrinkToFit="false"/>
      <protection locked="true" hidden="false"/>
    </xf>
    <xf numFmtId="215" fontId="24" fillId="4" borderId="22" xfId="125" applyFont="true" applyBorder="true" applyAlignment="true" applyProtection="false">
      <alignment horizontal="right" vertical="center" textRotation="0" wrapText="true" indent="0" shrinkToFit="false"/>
      <protection locked="true" hidden="false"/>
    </xf>
    <xf numFmtId="165" fontId="78" fillId="4" borderId="22" xfId="52" applyFont="true" applyBorder="true" applyAlignment="true" applyProtection="true">
      <alignment horizontal="right" vertical="center" textRotation="0" wrapText="true" indent="0" shrinkToFit="false"/>
      <protection locked="true" hidden="false"/>
    </xf>
    <xf numFmtId="165" fontId="24" fillId="4" borderId="22" xfId="52" applyFont="true" applyBorder="true" applyAlignment="true" applyProtection="true">
      <alignment horizontal="right" vertical="center" textRotation="0" wrapText="true" indent="0" shrinkToFit="false"/>
      <protection locked="true" hidden="false"/>
    </xf>
    <xf numFmtId="164" fontId="24" fillId="4" borderId="0" xfId="113" applyFont="true" applyBorder="false" applyAlignment="true" applyProtection="false">
      <alignment horizontal="general" vertical="center" textRotation="0" wrapText="false" indent="0" shrinkToFit="false"/>
      <protection locked="true" hidden="false"/>
    </xf>
    <xf numFmtId="164" fontId="24" fillId="4" borderId="22" xfId="0" applyFont="true" applyBorder="true" applyAlignment="true" applyProtection="false">
      <alignment horizontal="justify" vertical="center" textRotation="0" wrapText="true" indent="0" shrinkToFit="false"/>
      <protection locked="true" hidden="false"/>
    </xf>
    <xf numFmtId="211" fontId="78" fillId="4" borderId="22" xfId="80" applyFont="true" applyBorder="true" applyAlignment="true" applyProtection="true">
      <alignment horizontal="right" vertical="center" textRotation="0" wrapText="true" indent="0" shrinkToFit="false"/>
      <protection locked="true" hidden="false"/>
    </xf>
    <xf numFmtId="211" fontId="57" fillId="4" borderId="22" xfId="80" applyFont="true" applyBorder="true" applyAlignment="true" applyProtection="true">
      <alignment horizontal="right" vertical="center" textRotation="0" wrapText="true" indent="0" shrinkToFit="false"/>
      <protection locked="true" hidden="false"/>
    </xf>
    <xf numFmtId="164" fontId="78" fillId="4" borderId="22" xfId="0" applyFont="true" applyBorder="true" applyAlignment="true" applyProtection="false">
      <alignment horizontal="general" vertical="center" textRotation="0" wrapText="true" indent="0" shrinkToFit="false"/>
      <protection locked="true" hidden="false"/>
    </xf>
    <xf numFmtId="211" fontId="24" fillId="4" borderId="23" xfId="80" applyFont="true" applyBorder="true" applyAlignment="true" applyProtection="true">
      <alignment horizontal="right" vertical="center" textRotation="0" wrapText="true" indent="0" shrinkToFit="false"/>
      <protection locked="true" hidden="false"/>
    </xf>
    <xf numFmtId="211" fontId="57" fillId="4" borderId="23" xfId="80" applyFont="true" applyBorder="true" applyAlignment="true" applyProtection="true">
      <alignment horizontal="right" vertical="center" textRotation="0" wrapText="true" indent="0" shrinkToFit="false"/>
      <protection locked="true" hidden="false"/>
    </xf>
    <xf numFmtId="165" fontId="67" fillId="4" borderId="23" xfId="113" applyFont="true" applyBorder="true" applyAlignment="true" applyProtection="false">
      <alignment horizontal="right" vertical="center" textRotation="0" wrapText="false" indent="0" shrinkToFit="false"/>
      <protection locked="true" hidden="false"/>
    </xf>
    <xf numFmtId="165" fontId="78" fillId="4" borderId="23" xfId="0" applyFont="true" applyBorder="true" applyAlignment="true" applyProtection="false">
      <alignment horizontal="right" vertical="center" textRotation="0" wrapText="true" indent="0" shrinkToFit="false"/>
      <protection locked="true" hidden="false"/>
    </xf>
    <xf numFmtId="165" fontId="78" fillId="4" borderId="22" xfId="113" applyFont="true" applyBorder="true" applyAlignment="true" applyProtection="false">
      <alignment horizontal="right" vertical="center" textRotation="0" wrapText="true" indent="0" shrinkToFit="false"/>
      <protection locked="true" hidden="false"/>
    </xf>
    <xf numFmtId="164" fontId="57" fillId="4" borderId="23" xfId="0" applyFont="true" applyBorder="true" applyAlignment="true" applyProtection="false">
      <alignment horizontal="general" vertical="center" textRotation="0" wrapText="true" indent="0" shrinkToFit="false"/>
      <protection locked="true" hidden="false"/>
    </xf>
    <xf numFmtId="165" fontId="29" fillId="4" borderId="23" xfId="113" applyFont="true" applyBorder="true" applyAlignment="true" applyProtection="false">
      <alignment horizontal="left" vertical="center" textRotation="0" wrapText="true" indent="0" shrinkToFit="false"/>
      <protection locked="true" hidden="false"/>
    </xf>
    <xf numFmtId="164" fontId="67" fillId="4" borderId="23" xfId="113" applyFont="true" applyBorder="true" applyAlignment="true" applyProtection="false">
      <alignment horizontal="center" vertical="center" textRotation="0" wrapText="false" indent="0" shrinkToFit="false"/>
      <protection locked="true" hidden="false"/>
    </xf>
    <xf numFmtId="164" fontId="67" fillId="4" borderId="23" xfId="0" applyFont="true" applyBorder="true" applyAlignment="true" applyProtection="false">
      <alignment horizontal="justify" vertical="center" textRotation="0" wrapText="true" indent="0" shrinkToFit="false"/>
      <protection locked="true" hidden="false"/>
    </xf>
    <xf numFmtId="164" fontId="67" fillId="4" borderId="23" xfId="113" applyFont="true" applyBorder="true" applyAlignment="true" applyProtection="false">
      <alignment horizontal="general" vertical="center" textRotation="0" wrapText="false" indent="0" shrinkToFit="false"/>
      <protection locked="true" hidden="false"/>
    </xf>
    <xf numFmtId="164" fontId="69" fillId="4" borderId="23" xfId="113" applyFont="true" applyBorder="true" applyAlignment="true" applyProtection="false">
      <alignment horizontal="center" vertical="center" textRotation="0" wrapText="false" indent="0" shrinkToFit="false"/>
      <protection locked="true" hidden="false"/>
    </xf>
    <xf numFmtId="164" fontId="69" fillId="4" borderId="23" xfId="113" applyFont="true" applyBorder="true" applyAlignment="true" applyProtection="false">
      <alignment horizontal="center" vertical="center" textRotation="0" wrapText="true" indent="0" shrinkToFit="false"/>
      <protection locked="true" hidden="false"/>
    </xf>
    <xf numFmtId="165" fontId="67" fillId="4" borderId="23" xfId="80" applyFont="true" applyBorder="true" applyAlignment="true" applyProtection="true">
      <alignment horizontal="right" vertical="center" textRotation="0" wrapText="false" indent="0" shrinkToFit="false"/>
      <protection locked="true" hidden="false"/>
    </xf>
    <xf numFmtId="165" fontId="77" fillId="4" borderId="23" xfId="113" applyFont="true" applyBorder="true" applyAlignment="true" applyProtection="false">
      <alignment horizontal="left" vertical="center" textRotation="0" wrapText="true" indent="0" shrinkToFit="false"/>
      <protection locked="true" hidden="false"/>
    </xf>
    <xf numFmtId="164" fontId="29" fillId="4" borderId="22" xfId="184" applyFont="true" applyBorder="true" applyAlignment="true" applyProtection="false">
      <alignment horizontal="center" vertical="center" textRotation="0" wrapText="true" indent="0" shrinkToFit="false"/>
      <protection locked="true" hidden="false"/>
    </xf>
    <xf numFmtId="164" fontId="24" fillId="4" borderId="0" xfId="113" applyFont="true" applyBorder="true" applyAlignment="true" applyProtection="false">
      <alignment horizontal="general" vertical="top" textRotation="0" wrapText="false" indent="0" shrinkToFit="false"/>
      <protection locked="true" hidden="false"/>
    </xf>
    <xf numFmtId="165" fontId="29" fillId="4" borderId="0" xfId="113" applyFont="true" applyBorder="true" applyAlignment="true" applyProtection="false">
      <alignment horizontal="general" vertical="center" textRotation="0" wrapText="false" indent="0" shrinkToFit="false"/>
      <protection locked="true" hidden="false"/>
    </xf>
    <xf numFmtId="211" fontId="24" fillId="4" borderId="24" xfId="80" applyFont="true" applyBorder="true" applyAlignment="true" applyProtection="true">
      <alignment horizontal="right" vertical="center" textRotation="0" wrapText="true" indent="0" shrinkToFit="false"/>
      <protection locked="true" hidden="false"/>
    </xf>
    <xf numFmtId="164" fontId="67" fillId="4" borderId="22" xfId="0" applyFont="true" applyBorder="true" applyAlignment="true" applyProtection="false">
      <alignment horizontal="right" vertical="center" textRotation="0" wrapText="true" indent="0" shrinkToFit="false"/>
      <protection locked="true" hidden="false"/>
    </xf>
    <xf numFmtId="164" fontId="67" fillId="4" borderId="22" xfId="113" applyFont="true" applyBorder="true" applyAlignment="true" applyProtection="false">
      <alignment horizontal="general" vertical="center" textRotation="0" wrapText="false" indent="0" shrinkToFit="false"/>
      <protection locked="true" hidden="false"/>
    </xf>
    <xf numFmtId="164" fontId="67" fillId="4" borderId="22" xfId="0" applyFont="true" applyBorder="true" applyAlignment="true" applyProtection="false">
      <alignment horizontal="general" vertical="center" textRotation="0" wrapText="true" indent="0" shrinkToFit="false"/>
      <protection locked="true" hidden="false"/>
    </xf>
    <xf numFmtId="165" fontId="67" fillId="4" borderId="22" xfId="80" applyFont="true" applyBorder="true" applyAlignment="true" applyProtection="true">
      <alignment horizontal="right" vertical="center" textRotation="0" wrapText="false" indent="0" shrinkToFit="false"/>
      <protection locked="true" hidden="false"/>
    </xf>
    <xf numFmtId="165" fontId="77" fillId="4" borderId="22" xfId="113" applyFont="true" applyBorder="true" applyAlignment="true" applyProtection="false">
      <alignment horizontal="left" vertical="center" textRotation="0" wrapText="true" indent="0" shrinkToFit="false"/>
      <protection locked="true" hidden="false"/>
    </xf>
    <xf numFmtId="165" fontId="24" fillId="4" borderId="22" xfId="80" applyFont="true" applyBorder="true" applyAlignment="true" applyProtection="true">
      <alignment horizontal="right" vertical="center" textRotation="0" wrapText="false" indent="0" shrinkToFit="false"/>
      <protection locked="true" hidden="false"/>
    </xf>
    <xf numFmtId="164" fontId="29" fillId="4" borderId="22" xfId="0" applyFont="true" applyBorder="true" applyAlignment="true" applyProtection="false">
      <alignment horizontal="general" vertical="center" textRotation="0" wrapText="true" indent="0" shrinkToFit="false"/>
      <protection locked="true" hidden="false"/>
    </xf>
    <xf numFmtId="165" fontId="78" fillId="4" borderId="1" xfId="113" applyFont="true" applyBorder="true" applyAlignment="true" applyProtection="false">
      <alignment horizontal="right" vertical="center" textRotation="0" wrapText="true" indent="0" shrinkToFit="false"/>
      <protection locked="true" hidden="false"/>
    </xf>
    <xf numFmtId="164" fontId="67" fillId="4" borderId="22" xfId="113" applyFont="true" applyBorder="true" applyAlignment="true" applyProtection="false">
      <alignment horizontal="right" vertical="center" textRotation="0" wrapText="false" indent="0" shrinkToFit="false"/>
      <protection locked="true" hidden="false"/>
    </xf>
    <xf numFmtId="164" fontId="69" fillId="4" borderId="22" xfId="113" applyFont="true" applyBorder="true" applyAlignment="true" applyProtection="false">
      <alignment horizontal="center" vertical="center" textRotation="0" wrapText="false" indent="0" shrinkToFit="false"/>
      <protection locked="true" hidden="false"/>
    </xf>
    <xf numFmtId="164" fontId="69" fillId="4" borderId="22" xfId="113" applyFont="true" applyBorder="true" applyAlignment="true" applyProtection="false">
      <alignment horizontal="right" vertical="center" textRotation="0" wrapText="true" indent="0" shrinkToFit="false"/>
      <protection locked="true" hidden="false"/>
    </xf>
    <xf numFmtId="164" fontId="57" fillId="4" borderId="22" xfId="183" applyFont="true" applyBorder="true" applyAlignment="true" applyProtection="false">
      <alignment horizontal="center" vertical="center" textRotation="0" wrapText="true" indent="0" shrinkToFit="false"/>
      <protection locked="true" hidden="false"/>
    </xf>
    <xf numFmtId="164" fontId="24" fillId="4" borderId="22" xfId="0" applyFont="true" applyBorder="true" applyAlignment="true" applyProtection="false">
      <alignment horizontal="right" vertical="center" textRotation="0" wrapText="false" indent="0" shrinkToFit="false"/>
      <protection locked="true" hidden="false"/>
    </xf>
    <xf numFmtId="164" fontId="78" fillId="4" borderId="22" xfId="184" applyFont="true" applyBorder="true" applyAlignment="true" applyProtection="false">
      <alignment horizontal="center" vertical="center" textRotation="0" wrapText="true" indent="0" shrinkToFit="false"/>
      <protection locked="true" hidden="false"/>
    </xf>
    <xf numFmtId="216" fontId="57" fillId="4" borderId="22" xfId="184" applyFont="true" applyBorder="true" applyAlignment="true" applyProtection="false">
      <alignment horizontal="center" vertical="center" textRotation="0" wrapText="true" indent="0" shrinkToFit="false"/>
      <protection locked="true" hidden="false"/>
    </xf>
    <xf numFmtId="164" fontId="56" fillId="4" borderId="22" xfId="113" applyFont="true" applyBorder="true" applyAlignment="true" applyProtection="false">
      <alignment horizontal="center" vertical="center" textRotation="0" wrapText="false" indent="0" shrinkToFit="false"/>
      <protection locked="true" hidden="false"/>
    </xf>
    <xf numFmtId="165" fontId="56" fillId="4" borderId="22" xfId="113" applyFont="true" applyBorder="true" applyAlignment="true" applyProtection="false">
      <alignment horizontal="right" vertical="center" textRotation="0" wrapText="true" indent="0" shrinkToFit="false"/>
      <protection locked="true" hidden="false"/>
    </xf>
    <xf numFmtId="164" fontId="24" fillId="4" borderId="22" xfId="184" applyFont="true" applyBorder="true" applyAlignment="true" applyProtection="false">
      <alignment horizontal="center" vertical="center" textRotation="0" wrapText="true" indent="0" shrinkToFit="false"/>
      <protection locked="true" hidden="false"/>
    </xf>
    <xf numFmtId="164" fontId="24" fillId="4" borderId="25" xfId="0" applyFont="true" applyBorder="true" applyAlignment="true" applyProtection="false">
      <alignment horizontal="general" vertical="center" textRotation="0" wrapText="true" indent="0" shrinkToFit="false"/>
      <protection locked="true" hidden="false"/>
    </xf>
    <xf numFmtId="164" fontId="24" fillId="4" borderId="25" xfId="113" applyFont="true" applyBorder="true" applyAlignment="true" applyProtection="false">
      <alignment horizontal="general" vertical="center" textRotation="0" wrapText="true" indent="0" shrinkToFit="false"/>
      <protection locked="true" hidden="false"/>
    </xf>
    <xf numFmtId="164" fontId="57" fillId="4" borderId="25" xfId="113" applyFont="true" applyBorder="true" applyAlignment="true" applyProtection="false">
      <alignment horizontal="center" vertical="center" textRotation="0" wrapText="false" indent="0" shrinkToFit="false"/>
      <protection locked="true" hidden="false"/>
    </xf>
    <xf numFmtId="164" fontId="78" fillId="4" borderId="25" xfId="113" applyFont="true" applyBorder="true" applyAlignment="true" applyProtection="false">
      <alignment horizontal="center" vertical="center" textRotation="0" wrapText="false" indent="0" shrinkToFit="false"/>
      <protection locked="true" hidden="false"/>
    </xf>
    <xf numFmtId="164" fontId="78" fillId="4" borderId="25" xfId="113" applyFont="true" applyBorder="true" applyAlignment="true" applyProtection="false">
      <alignment horizontal="center" vertical="center" textRotation="0" wrapText="true" indent="0" shrinkToFit="false"/>
      <protection locked="true" hidden="false"/>
    </xf>
    <xf numFmtId="164" fontId="57" fillId="4" borderId="25" xfId="113" applyFont="true" applyBorder="true" applyAlignment="true" applyProtection="false">
      <alignment horizontal="center" vertical="center" textRotation="0" wrapText="true" indent="0" shrinkToFit="false"/>
      <protection locked="true" hidden="false"/>
    </xf>
    <xf numFmtId="165" fontId="24" fillId="4" borderId="25" xfId="113" applyFont="true" applyBorder="true" applyAlignment="true" applyProtection="false">
      <alignment horizontal="right" vertical="center" textRotation="0" wrapText="false" indent="0" shrinkToFit="false"/>
      <protection locked="true" hidden="false"/>
    </xf>
    <xf numFmtId="211" fontId="24" fillId="4" borderId="25" xfId="80" applyFont="true" applyBorder="true" applyAlignment="true" applyProtection="true">
      <alignment horizontal="right" vertical="center" textRotation="0" wrapText="true" indent="0" shrinkToFit="false"/>
      <protection locked="true" hidden="false"/>
    </xf>
    <xf numFmtId="165" fontId="29" fillId="4" borderId="25" xfId="113" applyFont="true" applyBorder="true" applyAlignment="true" applyProtection="false">
      <alignment horizontal="left" vertical="center" textRotation="0" wrapText="false" indent="0" shrinkToFit="false"/>
      <protection locked="true" hidden="false"/>
    </xf>
    <xf numFmtId="164" fontId="67" fillId="4" borderId="1" xfId="113" applyFont="true" applyBorder="true" applyAlignment="true" applyProtection="false">
      <alignment horizontal="left" vertical="center" textRotation="0" wrapText="false" indent="0" shrinkToFit="false"/>
      <protection locked="true" hidden="false"/>
    </xf>
    <xf numFmtId="164" fontId="56" fillId="4" borderId="1" xfId="113" applyFont="true" applyBorder="true" applyAlignment="true" applyProtection="false">
      <alignment horizontal="center" vertical="top" textRotation="0" wrapText="false" indent="0" shrinkToFit="false"/>
      <protection locked="true" hidden="false"/>
    </xf>
    <xf numFmtId="164" fontId="57" fillId="4" borderId="1" xfId="113" applyFont="true" applyBorder="true" applyAlignment="true" applyProtection="false">
      <alignment horizontal="center" vertical="top" textRotation="0" wrapText="false" indent="0" shrinkToFit="false"/>
      <protection locked="true" hidden="false"/>
    </xf>
    <xf numFmtId="164" fontId="57" fillId="4" borderId="1" xfId="113" applyFont="true" applyBorder="true" applyAlignment="true" applyProtection="false">
      <alignment horizontal="center" vertical="top" textRotation="0" wrapText="true" indent="0" shrinkToFit="false"/>
      <protection locked="true" hidden="false"/>
    </xf>
    <xf numFmtId="165" fontId="56" fillId="4" borderId="1" xfId="113" applyFont="true" applyBorder="true" applyAlignment="true" applyProtection="false">
      <alignment horizontal="general" vertical="top" textRotation="0" wrapText="false" indent="0" shrinkToFit="false"/>
      <protection locked="true" hidden="false"/>
    </xf>
    <xf numFmtId="164" fontId="56" fillId="4" borderId="1" xfId="113" applyFont="true" applyBorder="true" applyAlignment="true" applyProtection="false">
      <alignment horizontal="center" vertical="center" textRotation="0" wrapText="false" indent="0" shrinkToFit="false"/>
      <protection locked="true" hidden="false"/>
    </xf>
    <xf numFmtId="164" fontId="57" fillId="4" borderId="1" xfId="113" applyFont="true" applyBorder="true" applyAlignment="true" applyProtection="false">
      <alignment horizontal="center" vertical="center" textRotation="0" wrapText="false" indent="0" shrinkToFit="false"/>
      <protection locked="true" hidden="false"/>
    </xf>
    <xf numFmtId="212" fontId="59" fillId="4" borderId="1" xfId="113" applyFont="true" applyBorder="true" applyAlignment="true" applyProtection="false">
      <alignment horizontal="right" vertical="center" textRotation="0" wrapText="false" indent="0" shrinkToFit="false"/>
      <protection locked="true" hidden="false"/>
    </xf>
    <xf numFmtId="164" fontId="67" fillId="4" borderId="1" xfId="113" applyFont="true" applyBorder="true" applyAlignment="true" applyProtection="false">
      <alignment horizontal="general" vertical="top" textRotation="0" wrapText="false" indent="0" shrinkToFit="false"/>
      <protection locked="true" hidden="false"/>
    </xf>
    <xf numFmtId="164" fontId="59" fillId="4" borderId="1" xfId="113" applyFont="true" applyBorder="true" applyAlignment="true" applyProtection="false">
      <alignment horizontal="center" vertical="top" textRotation="0" wrapText="false" indent="0" shrinkToFit="false"/>
      <protection locked="true" hidden="false"/>
    </xf>
    <xf numFmtId="164" fontId="69" fillId="4" borderId="1" xfId="113" applyFont="true" applyBorder="true" applyAlignment="true" applyProtection="false">
      <alignment horizontal="center" vertical="top" textRotation="0" wrapText="false" indent="0" shrinkToFit="false"/>
      <protection locked="true" hidden="false"/>
    </xf>
    <xf numFmtId="164" fontId="69" fillId="4" borderId="1" xfId="113" applyFont="true" applyBorder="true" applyAlignment="true" applyProtection="false">
      <alignment horizontal="center" vertical="top" textRotation="0" wrapText="true" indent="0" shrinkToFit="false"/>
      <protection locked="true" hidden="false"/>
    </xf>
    <xf numFmtId="192" fontId="59" fillId="4" borderId="1" xfId="113" applyFont="true" applyBorder="true" applyAlignment="true" applyProtection="false">
      <alignment horizontal="general" vertical="top" textRotation="0" wrapText="false" indent="0" shrinkToFit="false"/>
      <protection locked="true" hidden="false"/>
    </xf>
    <xf numFmtId="164" fontId="24" fillId="4" borderId="1" xfId="113" applyFont="true" applyBorder="true" applyAlignment="true" applyProtection="false">
      <alignment horizontal="general" vertical="top" textRotation="0" wrapText="false" indent="0" shrinkToFit="false"/>
      <protection locked="true" hidden="false"/>
    </xf>
    <xf numFmtId="211" fontId="69" fillId="4" borderId="1" xfId="113" applyFont="true" applyBorder="true" applyAlignment="true" applyProtection="false">
      <alignment horizontal="center" vertical="top" textRotation="0" wrapText="true" indent="0" shrinkToFit="false"/>
      <protection locked="true" hidden="false"/>
    </xf>
    <xf numFmtId="211" fontId="56" fillId="4" borderId="1" xfId="15" applyFont="true" applyBorder="true" applyAlignment="true" applyProtection="true">
      <alignment horizontal="center" vertical="top" textRotation="0" wrapText="false" indent="0" shrinkToFit="false"/>
      <protection locked="true" hidden="false"/>
    </xf>
    <xf numFmtId="211" fontId="56" fillId="4" borderId="1" xfId="15" applyFont="true" applyBorder="true" applyAlignment="true" applyProtection="true">
      <alignment horizontal="general" vertical="top" textRotation="0" wrapText="false" indent="0" shrinkToFit="false"/>
      <protection locked="true" hidden="false"/>
    </xf>
    <xf numFmtId="165" fontId="69" fillId="4" borderId="1" xfId="113" applyFont="true" applyBorder="true" applyAlignment="true" applyProtection="false">
      <alignment horizontal="right" vertical="top" textRotation="0" wrapText="true" indent="0" shrinkToFit="false"/>
      <protection locked="true" hidden="false"/>
    </xf>
    <xf numFmtId="211" fontId="57" fillId="4" borderId="1" xfId="15" applyFont="true" applyBorder="true" applyAlignment="true" applyProtection="true">
      <alignment horizontal="center" vertical="top" textRotation="0" wrapText="true" indent="0" shrinkToFit="false"/>
      <protection locked="true" hidden="false"/>
    </xf>
    <xf numFmtId="164" fontId="67" fillId="4" borderId="20" xfId="113" applyFont="true" applyBorder="true" applyAlignment="true" applyProtection="false">
      <alignment horizontal="general" vertical="top" textRotation="0" wrapText="false" indent="0" shrinkToFit="false"/>
      <protection locked="true" hidden="false"/>
    </xf>
    <xf numFmtId="165" fontId="56" fillId="4" borderId="20" xfId="113" applyFont="true" applyBorder="true" applyAlignment="true" applyProtection="false">
      <alignment horizontal="center" vertical="center" textRotation="0" wrapText="true" indent="0" shrinkToFit="false"/>
      <protection locked="true" hidden="false"/>
    </xf>
    <xf numFmtId="165" fontId="57" fillId="4" borderId="20" xfId="113" applyFont="true" applyBorder="true" applyAlignment="true" applyProtection="false">
      <alignment horizontal="center" vertical="center" textRotation="0" wrapText="true" indent="0" shrinkToFit="false"/>
      <protection locked="true" hidden="false"/>
    </xf>
    <xf numFmtId="165" fontId="57" fillId="4" borderId="20" xfId="113" applyFont="true" applyBorder="true" applyAlignment="true" applyProtection="false">
      <alignment horizontal="general" vertical="center" textRotation="0" wrapText="true" indent="0" shrinkToFit="false"/>
      <protection locked="true" hidden="false"/>
    </xf>
    <xf numFmtId="165" fontId="56" fillId="4" borderId="20" xfId="113" applyFont="true" applyBorder="true" applyAlignment="true" applyProtection="false">
      <alignment horizontal="general" vertical="center" textRotation="0" wrapText="true" indent="0" shrinkToFit="false"/>
      <protection locked="true" hidden="false"/>
    </xf>
    <xf numFmtId="164" fontId="24" fillId="4" borderId="1" xfId="113" applyFont="true" applyBorder="true" applyAlignment="true" applyProtection="false">
      <alignment horizontal="general" vertical="top" textRotation="0" wrapText="true" indent="0" shrinkToFit="false"/>
      <protection locked="true" hidden="false"/>
    </xf>
    <xf numFmtId="165" fontId="56" fillId="4" borderId="1" xfId="113" applyFont="true" applyBorder="true" applyAlignment="true" applyProtection="false">
      <alignment horizontal="center" vertical="center" textRotation="0" wrapText="true" indent="0" shrinkToFit="false"/>
      <protection locked="true" hidden="false"/>
    </xf>
    <xf numFmtId="165" fontId="57" fillId="4" borderId="1" xfId="113" applyFont="true" applyBorder="true" applyAlignment="true" applyProtection="false">
      <alignment horizontal="center" vertical="center" textRotation="0" wrapText="true" indent="0" shrinkToFit="false"/>
      <protection locked="true" hidden="false"/>
    </xf>
    <xf numFmtId="165" fontId="57" fillId="4" borderId="1" xfId="113" applyFont="true" applyBorder="true" applyAlignment="true" applyProtection="false">
      <alignment horizontal="general" vertical="center" textRotation="0" wrapText="true" indent="0" shrinkToFit="false"/>
      <protection locked="true" hidden="false"/>
    </xf>
    <xf numFmtId="165" fontId="56" fillId="4" borderId="1" xfId="113" applyFont="true" applyBorder="true" applyAlignment="true" applyProtection="false">
      <alignment horizontal="general" vertical="center" textRotation="0" wrapText="true" indent="0" shrinkToFit="false"/>
      <protection locked="true" hidden="false"/>
    </xf>
    <xf numFmtId="164" fontId="56" fillId="14" borderId="0" xfId="113" applyFont="true" applyBorder="false" applyAlignment="true" applyProtection="false">
      <alignment horizontal="center" vertical="top" textRotation="0" wrapText="false" indent="0" shrinkToFit="false"/>
      <protection locked="true" hidden="false"/>
    </xf>
    <xf numFmtId="164" fontId="56" fillId="4" borderId="0" xfId="113" applyFont="true" applyBorder="false" applyAlignment="true" applyProtection="false">
      <alignment horizontal="center" vertical="top"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3" fillId="14" borderId="0" xfId="0" applyFont="true" applyBorder="false" applyAlignment="false" applyProtection="false">
      <alignment horizontal="general" vertical="bottom" textRotation="0" wrapText="false" indent="0" shrinkToFit="false"/>
      <protection locked="true" hidden="false"/>
    </xf>
    <xf numFmtId="164" fontId="57" fillId="14"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60" fillId="4" borderId="0" xfId="113" applyFont="true" applyBorder="true" applyAlignment="true" applyProtection="false">
      <alignment horizontal="center" vertical="center" textRotation="0" wrapText="false" indent="0" shrinkToFit="false"/>
      <protection locked="true" hidden="false"/>
    </xf>
    <xf numFmtId="164" fontId="59" fillId="4" borderId="0" xfId="113" applyFont="true" applyBorder="true" applyAlignment="true" applyProtection="false">
      <alignment horizontal="center" vertical="center" textRotation="0" wrapText="true" indent="0" shrinkToFit="false"/>
      <protection locked="true" hidden="false"/>
    </xf>
    <xf numFmtId="164" fontId="61" fillId="4" borderId="0" xfId="113" applyFont="true" applyBorder="true" applyAlignment="true" applyProtection="false">
      <alignment horizontal="center" vertical="center" textRotation="0" wrapText="true" indent="0" shrinkToFit="false"/>
      <protection locked="true" hidden="false"/>
    </xf>
    <xf numFmtId="164" fontId="63" fillId="14" borderId="0" xfId="113" applyFont="true" applyBorder="false" applyAlignment="true" applyProtection="false">
      <alignment horizontal="center" vertical="top" textRotation="0" wrapText="false" indent="0" shrinkToFit="false"/>
      <protection locked="true" hidden="false"/>
    </xf>
    <xf numFmtId="164" fontId="63" fillId="4" borderId="0" xfId="113" applyFont="true" applyBorder="false" applyAlignment="true" applyProtection="false">
      <alignment horizontal="center" vertical="top" textRotation="0" wrapText="true" indent="0" shrinkToFit="false"/>
      <protection locked="true" hidden="false"/>
    </xf>
    <xf numFmtId="165" fontId="57" fillId="4" borderId="0" xfId="0" applyFont="true" applyBorder="false" applyAlignment="false" applyProtection="false">
      <alignment horizontal="general" vertical="bottom" textRotation="0" wrapText="false" indent="0" shrinkToFit="false"/>
      <protection locked="true" hidden="false"/>
    </xf>
    <xf numFmtId="165" fontId="57" fillId="14" borderId="0" xfId="0" applyFont="true" applyBorder="false" applyAlignment="false" applyProtection="false">
      <alignment horizontal="general" vertical="bottom" textRotation="0" wrapText="false" indent="0" shrinkToFit="false"/>
      <protection locked="true" hidden="false"/>
    </xf>
    <xf numFmtId="164" fontId="85" fillId="0" borderId="0" xfId="113" applyFont="true" applyBorder="false" applyAlignment="true" applyProtection="false">
      <alignment horizontal="general" vertical="top" textRotation="0" wrapText="false" indent="0" shrinkToFit="false"/>
      <protection locked="true" hidden="false"/>
    </xf>
    <xf numFmtId="164" fontId="66" fillId="4" borderId="18" xfId="113" applyFont="true" applyBorder="true" applyAlignment="true" applyProtection="false">
      <alignment horizontal="right" vertical="top" textRotation="0" wrapText="false" indent="0" shrinkToFit="false"/>
      <protection locked="true" hidden="false"/>
    </xf>
    <xf numFmtId="164" fontId="59" fillId="14" borderId="1" xfId="113" applyFont="true" applyBorder="true" applyAlignment="true" applyProtection="false">
      <alignment horizontal="center" vertical="center" textRotation="0" wrapText="true" indent="0" shrinkToFit="false"/>
      <protection locked="true" hidden="false"/>
    </xf>
    <xf numFmtId="165" fontId="59" fillId="4" borderId="9" xfId="113" applyFont="true" applyBorder="true" applyAlignment="true" applyProtection="false">
      <alignment horizontal="center" vertical="center" textRotation="0" wrapText="false" indent="0" shrinkToFit="false"/>
      <protection locked="true" hidden="false"/>
    </xf>
    <xf numFmtId="165" fontId="59" fillId="4" borderId="4" xfId="113" applyFont="true" applyBorder="true" applyAlignment="true" applyProtection="false">
      <alignment horizontal="general" vertical="center" textRotation="0" wrapText="false" indent="0" shrinkToFit="false"/>
      <protection locked="true" hidden="false"/>
    </xf>
    <xf numFmtId="165" fontId="59" fillId="4" borderId="19" xfId="113" applyFont="true" applyBorder="true" applyAlignment="true" applyProtection="false">
      <alignment horizontal="general" vertical="center" textRotation="0" wrapText="false" indent="0" shrinkToFit="false"/>
      <protection locked="true" hidden="false"/>
    </xf>
    <xf numFmtId="165" fontId="59" fillId="14" borderId="1" xfId="113" applyFont="true" applyBorder="true" applyAlignment="true" applyProtection="false">
      <alignment horizontal="center" vertical="center" textRotation="0" wrapText="true" indent="0" shrinkToFit="false"/>
      <protection locked="true" hidden="false"/>
    </xf>
    <xf numFmtId="165" fontId="59" fillId="14" borderId="9" xfId="113" applyFont="true" applyBorder="true" applyAlignment="true" applyProtection="false">
      <alignment horizontal="center" vertical="center" textRotation="0" wrapText="false" indent="0" shrinkToFit="false"/>
      <protection locked="true" hidden="false"/>
    </xf>
    <xf numFmtId="165" fontId="56" fillId="4" borderId="4" xfId="113" applyFont="true" applyBorder="true" applyAlignment="true" applyProtection="false">
      <alignment horizontal="general" vertical="center" textRotation="0" wrapText="false" indent="0" shrinkToFit="false"/>
      <protection locked="true" hidden="false"/>
    </xf>
    <xf numFmtId="165" fontId="56" fillId="4" borderId="19" xfId="113"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9" fillId="14" borderId="1" xfId="113" applyFont="true" applyBorder="true" applyAlignment="true" applyProtection="false">
      <alignment horizontal="center" vertical="center" textRotation="0" wrapText="false" indent="0" shrinkToFit="false"/>
      <protection locked="true" hidden="false"/>
    </xf>
    <xf numFmtId="164" fontId="59" fillId="4" borderId="1" xfId="113" applyFont="true" applyBorder="true" applyAlignment="true" applyProtection="false">
      <alignment horizontal="center" vertical="top" textRotation="0" wrapText="true" indent="0" shrinkToFit="false"/>
      <protection locked="true" hidden="false"/>
    </xf>
    <xf numFmtId="164" fontId="70" fillId="4" borderId="0" xfId="113" applyFont="true" applyBorder="true" applyAlignment="true" applyProtection="false">
      <alignment horizontal="center" vertical="center" textRotation="0" wrapText="false" indent="0" shrinkToFit="false"/>
      <protection locked="true" hidden="false"/>
    </xf>
    <xf numFmtId="164" fontId="70" fillId="4" borderId="21" xfId="113" applyFont="true" applyBorder="true" applyAlignment="true" applyProtection="false">
      <alignment horizontal="center" vertical="center" textRotation="0" wrapText="false" indent="0" shrinkToFit="false"/>
      <protection locked="true" hidden="false"/>
    </xf>
    <xf numFmtId="164" fontId="67" fillId="4" borderId="21" xfId="113" applyFont="true" applyBorder="true" applyAlignment="true" applyProtection="false">
      <alignment horizontal="center" vertical="center" textRotation="0" wrapText="false" indent="0" shrinkToFit="false"/>
      <protection locked="true" hidden="false"/>
    </xf>
    <xf numFmtId="191" fontId="70" fillId="4" borderId="21" xfId="113" applyFont="true" applyBorder="true" applyAlignment="true" applyProtection="false">
      <alignment horizontal="center" vertical="center" textRotation="0" wrapText="false" indent="0" shrinkToFit="false"/>
      <protection locked="true" hidden="false"/>
    </xf>
    <xf numFmtId="191" fontId="71" fillId="4" borderId="21" xfId="113" applyFont="true" applyBorder="true" applyAlignment="true" applyProtection="false">
      <alignment horizontal="center" vertical="center" textRotation="0" wrapText="false" indent="0" shrinkToFit="false"/>
      <protection locked="true" hidden="false"/>
    </xf>
    <xf numFmtId="165" fontId="71" fillId="4" borderId="21" xfId="113" applyFont="true" applyBorder="true" applyAlignment="true" applyProtection="false">
      <alignment horizontal="center" vertical="center" textRotation="0" wrapText="true" indent="0" shrinkToFit="false"/>
      <protection locked="true" hidden="false"/>
    </xf>
    <xf numFmtId="165" fontId="67" fillId="4" borderId="21" xfId="113" applyFont="true" applyBorder="true" applyAlignment="true" applyProtection="false">
      <alignment horizontal="right" vertical="center" textRotation="0" wrapText="false" indent="0" shrinkToFit="false"/>
      <protection locked="true" hidden="false"/>
    </xf>
    <xf numFmtId="165" fontId="71" fillId="4" borderId="21" xfId="113" applyFont="true" applyBorder="true" applyAlignment="true" applyProtection="false">
      <alignment horizontal="right" vertical="center" textRotation="0" wrapText="false" indent="0" shrinkToFit="false"/>
      <protection locked="true" hidden="false"/>
    </xf>
    <xf numFmtId="211" fontId="70" fillId="4" borderId="0" xfId="113" applyFont="true" applyBorder="true" applyAlignment="true" applyProtection="false">
      <alignment horizontal="center" vertical="center" textRotation="0" wrapText="false" indent="0" shrinkToFit="false"/>
      <protection locked="true" hidden="false"/>
    </xf>
    <xf numFmtId="164" fontId="64" fillId="4" borderId="22" xfId="113" applyFont="true" applyBorder="true" applyAlignment="true" applyProtection="false">
      <alignment horizontal="center" vertical="center" textRotation="0" wrapText="true" indent="0" shrinkToFit="false"/>
      <protection locked="true" hidden="false"/>
    </xf>
    <xf numFmtId="165" fontId="67" fillId="4" borderId="22" xfId="113" applyFont="true" applyBorder="true" applyAlignment="true" applyProtection="false">
      <alignment horizontal="general" vertical="center" textRotation="0" wrapText="true" indent="0" shrinkToFit="false"/>
      <protection locked="true" hidden="false"/>
    </xf>
    <xf numFmtId="190" fontId="67" fillId="4" borderId="22" xfId="113" applyFont="true" applyBorder="true" applyAlignment="true" applyProtection="false">
      <alignment horizontal="general" vertical="center" textRotation="0" wrapText="false" indent="0" shrinkToFit="false"/>
      <protection locked="true" hidden="false"/>
    </xf>
    <xf numFmtId="165" fontId="61" fillId="4" borderId="0" xfId="113" applyFont="true" applyBorder="true" applyAlignment="true" applyProtection="false">
      <alignment horizontal="general" vertical="center" textRotation="0" wrapText="false" indent="0" shrinkToFit="false"/>
      <protection locked="true" hidden="false"/>
    </xf>
    <xf numFmtId="164" fontId="56" fillId="4" borderId="22" xfId="113" applyFont="true" applyBorder="true" applyAlignment="true" applyProtection="false">
      <alignment horizontal="general" vertical="top" textRotation="0" wrapText="false" indent="0" shrinkToFit="false"/>
      <protection locked="true" hidden="false"/>
    </xf>
    <xf numFmtId="164" fontId="24" fillId="4" borderId="22" xfId="113" applyFont="true" applyBorder="true" applyAlignment="true" applyProtection="false">
      <alignment horizontal="general" vertical="top" textRotation="0" wrapText="true" indent="0" shrinkToFit="false"/>
      <protection locked="true" hidden="false"/>
    </xf>
    <xf numFmtId="191" fontId="56" fillId="4" borderId="22" xfId="113" applyFont="true" applyBorder="true" applyAlignment="true" applyProtection="false">
      <alignment horizontal="center" vertical="top" textRotation="0" wrapText="false" indent="0" shrinkToFit="false"/>
      <protection locked="true" hidden="false"/>
    </xf>
    <xf numFmtId="164" fontId="70" fillId="4" borderId="22" xfId="113" applyFont="true" applyBorder="true" applyAlignment="true" applyProtection="false">
      <alignment horizontal="general" vertical="top" textRotation="0" wrapText="false" indent="0" shrinkToFit="false"/>
      <protection locked="true" hidden="false"/>
    </xf>
    <xf numFmtId="165" fontId="71" fillId="4" borderId="22" xfId="113" applyFont="true" applyBorder="true" applyAlignment="true" applyProtection="false">
      <alignment horizontal="center" vertical="top" textRotation="0" wrapText="true" indent="0" shrinkToFit="false"/>
      <protection locked="true" hidden="false"/>
    </xf>
    <xf numFmtId="165" fontId="24" fillId="4" borderId="22" xfId="113" applyFont="true" applyBorder="true" applyAlignment="true" applyProtection="false">
      <alignment horizontal="general" vertical="center" textRotation="0" wrapText="true" indent="0" shrinkToFit="false"/>
      <protection locked="true" hidden="false"/>
    </xf>
    <xf numFmtId="217" fontId="57" fillId="4" borderId="22" xfId="0" applyFont="true" applyBorder="true" applyAlignment="false" applyProtection="false">
      <alignment horizontal="general" vertical="bottom" textRotation="0" wrapText="false" indent="0" shrinkToFit="false"/>
      <protection locked="true" hidden="false"/>
    </xf>
    <xf numFmtId="176" fontId="24" fillId="4" borderId="22" xfId="113" applyFont="true" applyBorder="true" applyAlignment="true" applyProtection="false">
      <alignment horizontal="general" vertical="top" textRotation="0" wrapText="false" indent="0" shrinkToFit="false"/>
      <protection locked="true" hidden="false"/>
    </xf>
    <xf numFmtId="164" fontId="71" fillId="4" borderId="22" xfId="113" applyFont="true" applyBorder="true" applyAlignment="true" applyProtection="false">
      <alignment horizontal="center" vertical="top" textRotation="0" wrapText="true" indent="0" shrinkToFit="false"/>
      <protection locked="true" hidden="false"/>
    </xf>
    <xf numFmtId="164" fontId="59" fillId="4" borderId="22" xfId="113" applyFont="true" applyBorder="true" applyAlignment="true" applyProtection="false">
      <alignment horizontal="left" vertical="center" textRotation="0" wrapText="tru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67" fillId="4" borderId="22" xfId="113" applyFont="true" applyBorder="true" applyAlignment="true" applyProtection="false">
      <alignment horizontal="general" vertical="top" textRotation="0" wrapText="true" indent="0" shrinkToFit="false"/>
      <protection locked="true" hidden="false"/>
    </xf>
    <xf numFmtId="164" fontId="59" fillId="4" borderId="0" xfId="113" applyFont="true" applyBorder="true" applyAlignment="true" applyProtection="false">
      <alignment horizontal="general" vertical="top" textRotation="0" wrapText="false" indent="0" shrinkToFit="false"/>
      <protection locked="true" hidden="false"/>
    </xf>
    <xf numFmtId="164" fontId="29" fillId="4" borderId="22" xfId="0" applyFont="true" applyBorder="true" applyAlignment="true" applyProtection="false">
      <alignment horizontal="left" vertical="center" textRotation="0" wrapText="true" indent="0" shrinkToFit="false"/>
      <protection locked="true" hidden="false"/>
    </xf>
    <xf numFmtId="164" fontId="29" fillId="4" borderId="22" xfId="113" applyFont="true" applyBorder="true" applyAlignment="true" applyProtection="false">
      <alignment horizontal="center" vertical="center" textRotation="0" wrapText="true" indent="0" shrinkToFit="false"/>
      <protection locked="true" hidden="false"/>
    </xf>
    <xf numFmtId="211" fontId="24" fillId="4" borderId="22" xfId="15" applyFont="true" applyBorder="true" applyAlignment="true" applyProtection="true">
      <alignment horizontal="right" vertical="center" textRotation="0" wrapText="true" indent="0" shrinkToFit="false"/>
      <protection locked="true" hidden="false"/>
    </xf>
    <xf numFmtId="164" fontId="59" fillId="4" borderId="22" xfId="113" applyFont="true" applyBorder="true" applyAlignment="true" applyProtection="false">
      <alignment horizontal="general" vertical="top" textRotation="0" wrapText="true" indent="0" shrinkToFit="false"/>
      <protection locked="true" hidden="false"/>
    </xf>
    <xf numFmtId="214" fontId="24" fillId="4" borderId="22" xfId="52" applyFont="true" applyBorder="true" applyAlignment="true" applyProtection="true">
      <alignment horizontal="center" vertical="center" textRotation="0" wrapText="true" indent="0" shrinkToFit="false"/>
      <protection locked="true" hidden="false"/>
    </xf>
    <xf numFmtId="165" fontId="24" fillId="4" borderId="22" xfId="0" applyFont="true" applyBorder="true" applyAlignment="true" applyProtection="false">
      <alignment horizontal="general" vertical="center" textRotation="0" wrapText="true" indent="0" shrinkToFit="false"/>
      <protection locked="true" hidden="false"/>
    </xf>
    <xf numFmtId="164" fontId="59" fillId="4" borderId="22" xfId="113" applyFont="true" applyBorder="true" applyAlignment="true" applyProtection="false">
      <alignment horizontal="center" vertical="center" textRotation="0" wrapText="true" indent="0" shrinkToFit="false"/>
      <protection locked="true" hidden="false"/>
    </xf>
    <xf numFmtId="165" fontId="56" fillId="4" borderId="0" xfId="113"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214" fontId="24" fillId="4" borderId="22" xfId="52" applyFont="true" applyBorder="true" applyAlignment="true" applyProtection="true">
      <alignment horizontal="general" vertical="center" textRotation="0" wrapText="true" indent="0" shrinkToFit="false"/>
      <protection locked="true" hidden="false"/>
    </xf>
    <xf numFmtId="165" fontId="59" fillId="4" borderId="0" xfId="113" applyFont="true" applyBorder="true" applyAlignment="true" applyProtection="false">
      <alignment horizontal="general" vertical="center" textRotation="0" wrapText="false" indent="0" shrinkToFit="false"/>
      <protection locked="true" hidden="false"/>
    </xf>
    <xf numFmtId="164" fontId="78" fillId="4" borderId="22" xfId="113" applyFont="true" applyBorder="true" applyAlignment="true" applyProtection="false">
      <alignment horizontal="center" vertical="center" textRotation="0" wrapText="true" indent="0" shrinkToFit="false"/>
      <protection locked="true" hidden="false"/>
    </xf>
    <xf numFmtId="164" fontId="78" fillId="4" borderId="22" xfId="183" applyFont="true" applyBorder="true" applyAlignment="true" applyProtection="false">
      <alignment horizontal="center" vertical="center" textRotation="0" wrapText="true" indent="0" shrinkToFit="false"/>
      <protection locked="true" hidden="false"/>
    </xf>
    <xf numFmtId="165" fontId="67" fillId="4" borderId="22" xfId="113" applyFont="true" applyBorder="true" applyAlignment="true" applyProtection="false">
      <alignment horizontal="general" vertical="center" textRotation="0" wrapText="false" indent="0" shrinkToFit="false"/>
      <protection locked="true" hidden="false"/>
    </xf>
    <xf numFmtId="212" fontId="24" fillId="4" borderId="22" xfId="0" applyFont="true" applyBorder="true" applyAlignment="true" applyProtection="false">
      <alignment horizontal="general" vertical="center" textRotation="0" wrapText="true" indent="0" shrinkToFit="false"/>
      <protection locked="true" hidden="false"/>
    </xf>
    <xf numFmtId="212" fontId="24" fillId="4" borderId="22" xfId="0" applyFont="true" applyBorder="true" applyAlignment="true" applyProtection="false">
      <alignment horizontal="right" vertical="center" textRotation="0" wrapText="true" indent="0" shrinkToFit="false"/>
      <protection locked="true" hidden="false"/>
    </xf>
    <xf numFmtId="211" fontId="67" fillId="4" borderId="22" xfId="15" applyFont="true" applyBorder="true" applyAlignment="true" applyProtection="true">
      <alignment horizontal="right" vertical="center" textRotation="0" wrapText="true" indent="0" shrinkToFit="false"/>
      <protection locked="true" hidden="false"/>
    </xf>
    <xf numFmtId="165" fontId="67" fillId="4" borderId="22" xfId="113" applyFont="true" applyBorder="true" applyAlignment="true" applyProtection="false">
      <alignment horizontal="general" vertical="top" textRotation="0" wrapText="false" indent="0" shrinkToFit="false"/>
      <protection locked="true" hidden="false"/>
    </xf>
    <xf numFmtId="217" fontId="56" fillId="4" borderId="22" xfId="113" applyFont="true" applyBorder="true" applyAlignment="true" applyProtection="false">
      <alignment horizontal="general" vertical="center" textRotation="0" wrapText="true" indent="0" shrinkToFit="false"/>
      <protection locked="true" hidden="false"/>
    </xf>
    <xf numFmtId="212" fontId="57" fillId="4" borderId="22" xfId="0" applyFont="true" applyBorder="true" applyAlignment="true" applyProtection="false">
      <alignment horizontal="left" vertical="center" textRotation="0" wrapText="true" indent="0" shrinkToFit="false"/>
      <protection locked="true" hidden="false"/>
    </xf>
    <xf numFmtId="164" fontId="68" fillId="4" borderId="22" xfId="113" applyFont="true" applyBorder="true" applyAlignment="true" applyProtection="false">
      <alignment horizontal="center" vertical="center" textRotation="0" wrapText="false" indent="0" shrinkToFit="false"/>
      <protection locked="true" hidden="false"/>
    </xf>
    <xf numFmtId="164" fontId="67" fillId="4" borderId="22" xfId="0" applyFont="true" applyBorder="true" applyAlignment="true" applyProtection="false">
      <alignment horizontal="justify" vertical="center" textRotation="0" wrapText="true" indent="0" shrinkToFit="false"/>
      <protection locked="true" hidden="false"/>
    </xf>
    <xf numFmtId="165" fontId="67" fillId="4" borderId="22" xfId="15" applyFont="true" applyBorder="true" applyAlignment="true" applyProtection="true">
      <alignment horizontal="right" vertical="center" textRotation="0" wrapText="false" indent="0" shrinkToFit="false"/>
      <protection locked="true" hidden="false"/>
    </xf>
    <xf numFmtId="164" fontId="56" fillId="4" borderId="22" xfId="0" applyFont="true" applyBorder="true" applyAlignment="true" applyProtection="false">
      <alignment horizontal="general" vertical="center" textRotation="0" wrapText="true" indent="0" shrinkToFit="false"/>
      <protection locked="true" hidden="false"/>
    </xf>
    <xf numFmtId="164" fontId="83" fillId="0" borderId="18" xfId="0" applyFont="true" applyBorder="true" applyAlignment="true" applyProtection="false">
      <alignment horizontal="general" vertical="center" textRotation="0" wrapText="false" indent="0" shrinkToFit="false"/>
      <protection locked="true" hidden="false"/>
    </xf>
    <xf numFmtId="165" fontId="29" fillId="4" borderId="22" xfId="113" applyFont="true" applyBorder="true" applyAlignment="true" applyProtection="false">
      <alignment horizontal="general" vertical="center" textRotation="0" wrapText="true" indent="0" shrinkToFit="false"/>
      <protection locked="true" hidden="false"/>
    </xf>
    <xf numFmtId="211" fontId="24" fillId="4" borderId="22" xfId="80" applyFont="true" applyBorder="true" applyAlignment="true" applyProtection="true">
      <alignment horizontal="center" vertical="center" textRotation="0" wrapText="true" indent="0" shrinkToFit="false"/>
      <protection locked="true" hidden="false"/>
    </xf>
    <xf numFmtId="217" fontId="77" fillId="4" borderId="0" xfId="113" applyFont="true" applyBorder="false" applyAlignment="true" applyProtection="false">
      <alignment horizontal="general" vertical="top" textRotation="0" wrapText="false" indent="0" shrinkToFit="false"/>
      <protection locked="true" hidden="false"/>
    </xf>
    <xf numFmtId="211" fontId="56" fillId="4" borderId="0" xfId="113" applyFont="true" applyBorder="false" applyAlignment="true" applyProtection="false">
      <alignment horizontal="center" vertical="top" textRotation="0" wrapText="true" indent="0" shrinkToFit="false"/>
      <protection locked="true" hidden="false"/>
    </xf>
    <xf numFmtId="165" fontId="56" fillId="4" borderId="0" xfId="113" applyFont="true" applyBorder="false" applyAlignment="true" applyProtection="false">
      <alignment horizontal="center" vertical="top" textRotation="0" wrapText="true" indent="0" shrinkToFit="false"/>
      <protection locked="true" hidden="false"/>
    </xf>
    <xf numFmtId="164" fontId="59" fillId="4" borderId="1" xfId="113" applyFont="true" applyBorder="true" applyAlignment="true" applyProtection="false">
      <alignment horizontal="left" vertical="center" textRotation="0" wrapText="false" indent="0" shrinkToFit="false"/>
      <protection locked="true" hidden="false"/>
    </xf>
    <xf numFmtId="164" fontId="56" fillId="14" borderId="1" xfId="113" applyFont="true" applyBorder="true" applyAlignment="true" applyProtection="false">
      <alignment horizontal="center" vertical="top" textRotation="0" wrapText="false" indent="0" shrinkToFit="false"/>
      <protection locked="true" hidden="false"/>
    </xf>
    <xf numFmtId="164" fontId="56" fillId="4" borderId="1" xfId="113" applyFont="true" applyBorder="true" applyAlignment="true" applyProtection="false">
      <alignment horizontal="center" vertical="top" textRotation="0" wrapText="true" indent="0" shrinkToFit="false"/>
      <protection locked="true" hidden="false"/>
    </xf>
    <xf numFmtId="165" fontId="56" fillId="14" borderId="1" xfId="113" applyFont="true" applyBorder="true" applyAlignment="true" applyProtection="false">
      <alignment horizontal="general" vertical="top" textRotation="0" wrapText="false" indent="0" shrinkToFit="false"/>
      <protection locked="true" hidden="false"/>
    </xf>
    <xf numFmtId="164" fontId="56" fillId="14" borderId="1" xfId="113" applyFont="true" applyBorder="true" applyAlignment="true" applyProtection="false">
      <alignment horizontal="center" vertical="center" textRotation="0" wrapText="false" indent="0" shrinkToFit="false"/>
      <protection locked="true" hidden="false"/>
    </xf>
    <xf numFmtId="212" fontId="59" fillId="4" borderId="0" xfId="113" applyFont="true" applyBorder="true" applyAlignment="true" applyProtection="false">
      <alignment horizontal="right" vertical="center" textRotation="0" wrapText="false" indent="0" shrinkToFit="false"/>
      <protection locked="true" hidden="false"/>
    </xf>
    <xf numFmtId="212" fontId="59" fillId="14" borderId="1" xfId="113" applyFont="true" applyBorder="true" applyAlignment="true" applyProtection="false">
      <alignment horizontal="right" vertical="center" textRotation="0" wrapText="false" indent="0" shrinkToFit="false"/>
      <protection locked="true" hidden="false"/>
    </xf>
    <xf numFmtId="212" fontId="59" fillId="14" borderId="0" xfId="113" applyFont="true" applyBorder="true" applyAlignment="true" applyProtection="false">
      <alignment horizontal="right" vertical="center" textRotation="0" wrapText="false" indent="0" shrinkToFit="false"/>
      <protection locked="true" hidden="false"/>
    </xf>
    <xf numFmtId="164" fontId="59" fillId="4" borderId="1" xfId="113" applyFont="true" applyBorder="true" applyAlignment="true" applyProtection="false">
      <alignment horizontal="general" vertical="top" textRotation="0" wrapText="false" indent="0" shrinkToFit="false"/>
      <protection locked="true" hidden="false"/>
    </xf>
    <xf numFmtId="164" fontId="59" fillId="14" borderId="1" xfId="113" applyFont="true" applyBorder="true" applyAlignment="true" applyProtection="false">
      <alignment horizontal="center" vertical="top" textRotation="0" wrapText="false" indent="0" shrinkToFit="false"/>
      <protection locked="true" hidden="false"/>
    </xf>
    <xf numFmtId="192" fontId="59" fillId="4" borderId="0" xfId="113" applyFont="true" applyBorder="true" applyAlignment="true" applyProtection="false">
      <alignment horizontal="general" vertical="top" textRotation="0" wrapText="false" indent="0" shrinkToFit="false"/>
      <protection locked="true" hidden="false"/>
    </xf>
    <xf numFmtId="192" fontId="59" fillId="14" borderId="1" xfId="113" applyFont="true" applyBorder="true" applyAlignment="true" applyProtection="false">
      <alignment horizontal="general" vertical="top" textRotation="0" wrapText="false" indent="0" shrinkToFit="false"/>
      <protection locked="true" hidden="false"/>
    </xf>
    <xf numFmtId="192" fontId="59" fillId="14" borderId="0" xfId="113" applyFont="true" applyBorder="true" applyAlignment="true" applyProtection="false">
      <alignment horizontal="general" vertical="top" textRotation="0" wrapText="false" indent="0" shrinkToFit="false"/>
      <protection locked="true" hidden="false"/>
    </xf>
    <xf numFmtId="164" fontId="56" fillId="4" borderId="1" xfId="113" applyFont="true" applyBorder="true" applyAlignment="true" applyProtection="false">
      <alignment horizontal="general" vertical="top" textRotation="0" wrapText="false" indent="0" shrinkToFit="false"/>
      <protection locked="true" hidden="false"/>
    </xf>
    <xf numFmtId="211" fontId="59" fillId="4" borderId="1" xfId="113" applyFont="true" applyBorder="true" applyAlignment="true" applyProtection="false">
      <alignment horizontal="center" vertical="top" textRotation="0" wrapText="true" indent="0" shrinkToFit="false"/>
      <protection locked="true" hidden="false"/>
    </xf>
    <xf numFmtId="211" fontId="56" fillId="4" borderId="0" xfId="15" applyFont="true" applyBorder="true" applyAlignment="true" applyProtection="true">
      <alignment horizontal="general" vertical="top" textRotation="0" wrapText="false" indent="0" shrinkToFit="false"/>
      <protection locked="true" hidden="false"/>
    </xf>
    <xf numFmtId="211" fontId="56" fillId="14" borderId="0" xfId="15" applyFont="true" applyBorder="true" applyAlignment="true" applyProtection="true">
      <alignment horizontal="general" vertical="top" textRotation="0" wrapText="false" indent="0" shrinkToFit="false"/>
      <protection locked="true" hidden="false"/>
    </xf>
    <xf numFmtId="165" fontId="59" fillId="4" borderId="1" xfId="113" applyFont="true" applyBorder="true" applyAlignment="true" applyProtection="false">
      <alignment horizontal="right" vertical="top" textRotation="0" wrapText="true" indent="0" shrinkToFit="false"/>
      <protection locked="true" hidden="false"/>
    </xf>
    <xf numFmtId="211" fontId="56" fillId="4" borderId="1" xfId="15" applyFont="true" applyBorder="true" applyAlignment="true" applyProtection="true">
      <alignment horizontal="center" vertical="top" textRotation="0" wrapText="true" indent="0" shrinkToFit="false"/>
      <protection locked="true" hidden="false"/>
    </xf>
    <xf numFmtId="164" fontId="59" fillId="4" borderId="20" xfId="113" applyFont="true" applyBorder="true" applyAlignment="true" applyProtection="false">
      <alignment horizontal="general" vertical="top" textRotation="0" wrapText="false" indent="0" shrinkToFit="false"/>
      <protection locked="true" hidden="false"/>
    </xf>
    <xf numFmtId="165" fontId="56" fillId="4" borderId="0" xfId="113" applyFont="true" applyBorder="true" applyAlignment="true" applyProtection="false">
      <alignment horizontal="general" vertical="center" textRotation="0" wrapText="true" indent="0" shrinkToFit="false"/>
      <protection locked="true" hidden="false"/>
    </xf>
    <xf numFmtId="165" fontId="56" fillId="14" borderId="0" xfId="113" applyFont="true" applyBorder="true" applyAlignment="true" applyProtection="false">
      <alignment horizontal="general" vertical="center" textRotation="0" wrapText="true" indent="0" shrinkToFit="false"/>
      <protection locked="true" hidden="false"/>
    </xf>
    <xf numFmtId="164" fontId="62" fillId="4" borderId="0" xfId="113" applyFont="true" applyBorder="true" applyAlignment="true" applyProtection="false">
      <alignment horizontal="center" vertical="center" textRotation="0" wrapText="false" indent="0" shrinkToFit="false"/>
      <protection locked="true" hidden="false"/>
    </xf>
    <xf numFmtId="164" fontId="63" fillId="4" borderId="0" xfId="113" applyFont="true" applyBorder="true" applyAlignment="true" applyProtection="false">
      <alignment horizontal="center" vertical="center" textRotation="0" wrapText="false" indent="0" shrinkToFit="false"/>
      <protection locked="true" hidden="false"/>
    </xf>
    <xf numFmtId="164" fontId="63" fillId="4" borderId="0" xfId="113" applyFont="true" applyBorder="false" applyAlignment="true" applyProtection="false">
      <alignment horizontal="center" vertical="center" textRotation="0" wrapText="false" indent="0" shrinkToFit="false"/>
      <protection locked="true" hidden="false"/>
    </xf>
    <xf numFmtId="164" fontId="68" fillId="4" borderId="20" xfId="113" applyFont="true" applyBorder="true" applyAlignment="true" applyProtection="false">
      <alignment horizontal="center" vertical="center" textRotation="0" wrapText="false" indent="0" shrinkToFit="false"/>
      <protection locked="true" hidden="false"/>
    </xf>
    <xf numFmtId="164" fontId="68" fillId="4" borderId="20" xfId="113" applyFont="true" applyBorder="true" applyAlignment="true" applyProtection="false">
      <alignment horizontal="center" vertical="center" textRotation="0" wrapText="true" indent="0" shrinkToFit="false"/>
      <protection locked="true" hidden="false"/>
    </xf>
    <xf numFmtId="164" fontId="68" fillId="4" borderId="1" xfId="113" applyFont="true" applyBorder="true" applyAlignment="true" applyProtection="false">
      <alignment horizontal="center" vertical="center" textRotation="0" wrapText="true" indent="0" shrinkToFit="false"/>
      <protection locked="true" hidden="false"/>
    </xf>
    <xf numFmtId="165" fontId="68" fillId="4" borderId="9" xfId="113" applyFont="true" applyBorder="true" applyAlignment="true" applyProtection="false">
      <alignment horizontal="center" vertical="center" textRotation="0" wrapText="true" indent="0" shrinkToFit="false"/>
      <protection locked="true" hidden="false"/>
    </xf>
    <xf numFmtId="165" fontId="68" fillId="4" borderId="26" xfId="113" applyFont="true" applyBorder="true" applyAlignment="true" applyProtection="false">
      <alignment horizontal="center" vertical="center" textRotation="0" wrapText="true" indent="0" shrinkToFit="false"/>
      <protection locked="true" hidden="false"/>
    </xf>
    <xf numFmtId="165" fontId="68" fillId="4" borderId="1" xfId="113" applyFont="true" applyBorder="true" applyAlignment="true" applyProtection="false">
      <alignment horizontal="center" vertical="center" textRotation="0" wrapText="true" indent="0" shrinkToFit="false"/>
      <protection locked="true" hidden="false"/>
    </xf>
    <xf numFmtId="165" fontId="68" fillId="4" borderId="20" xfId="113" applyFont="true" applyBorder="true" applyAlignment="true" applyProtection="false">
      <alignment horizontal="center" vertical="center" textRotation="0" wrapText="true" indent="0" shrinkToFit="false"/>
      <protection locked="true" hidden="false"/>
    </xf>
    <xf numFmtId="165" fontId="78" fillId="4" borderId="9" xfId="113" applyFont="true" applyBorder="true" applyAlignment="true" applyProtection="false">
      <alignment horizontal="center" vertical="center" textRotation="0" wrapText="true" indent="0" shrinkToFit="false"/>
      <protection locked="true" hidden="false"/>
    </xf>
    <xf numFmtId="164" fontId="78" fillId="4" borderId="1" xfId="113" applyFont="true" applyBorder="true" applyAlignment="true" applyProtection="false">
      <alignment horizontal="center" vertical="center" textRotation="0" wrapText="false" indent="0" shrinkToFit="false"/>
      <protection locked="true" hidden="false"/>
    </xf>
    <xf numFmtId="165" fontId="78" fillId="4" borderId="20" xfId="113" applyFont="true" applyBorder="true" applyAlignment="true" applyProtection="false">
      <alignment horizontal="center" vertical="center" textRotation="0" wrapText="true" indent="0" shrinkToFit="false"/>
      <protection locked="true" hidden="false"/>
    </xf>
    <xf numFmtId="165" fontId="78" fillId="4" borderId="1" xfId="113" applyFont="true" applyBorder="true" applyAlignment="true" applyProtection="false">
      <alignment horizontal="center" vertical="center" textRotation="0" wrapText="true" indent="0" shrinkToFit="false"/>
      <protection locked="true" hidden="false"/>
    </xf>
    <xf numFmtId="164" fontId="68" fillId="4" borderId="9" xfId="113" applyFont="true" applyBorder="true" applyAlignment="true" applyProtection="false">
      <alignment horizontal="center" vertical="center" textRotation="0" wrapText="false" indent="0" shrinkToFit="false"/>
      <protection locked="true" hidden="false"/>
    </xf>
    <xf numFmtId="164" fontId="68" fillId="4" borderId="1" xfId="113" applyFont="true" applyBorder="true" applyAlignment="true" applyProtection="false">
      <alignment horizontal="center" vertical="center" textRotation="0" wrapText="false" indent="0" shrinkToFit="false"/>
      <protection locked="true" hidden="false"/>
    </xf>
    <xf numFmtId="164" fontId="88" fillId="4" borderId="1" xfId="113" applyFont="true" applyBorder="true" applyAlignment="true" applyProtection="false">
      <alignment horizontal="center" vertical="center" textRotation="0" wrapText="false" indent="0" shrinkToFit="false"/>
      <protection locked="true" hidden="false"/>
    </xf>
    <xf numFmtId="191" fontId="88" fillId="4" borderId="1" xfId="113" applyFont="true" applyBorder="true" applyAlignment="true" applyProtection="false">
      <alignment horizontal="center" vertical="center" textRotation="0" wrapText="true" indent="0" shrinkToFit="false"/>
      <protection locked="true" hidden="false"/>
    </xf>
    <xf numFmtId="191" fontId="88" fillId="4" borderId="1" xfId="113" applyFont="true" applyBorder="true" applyAlignment="true" applyProtection="false">
      <alignment horizontal="center" vertical="center" textRotation="0" wrapText="false" indent="0" shrinkToFit="false"/>
      <protection locked="true" hidden="false"/>
    </xf>
    <xf numFmtId="165" fontId="88" fillId="4" borderId="1" xfId="113" applyFont="true" applyBorder="true" applyAlignment="true" applyProtection="false">
      <alignment horizontal="center" vertical="center" textRotation="0" wrapText="true" indent="0" shrinkToFit="false"/>
      <protection locked="true" hidden="false"/>
    </xf>
    <xf numFmtId="165" fontId="68" fillId="4" borderId="1" xfId="113" applyFont="true" applyBorder="true" applyAlignment="true" applyProtection="false">
      <alignment horizontal="right" vertical="center" textRotation="0" wrapText="false" indent="0" shrinkToFit="false"/>
      <protection locked="true" hidden="false"/>
    </xf>
    <xf numFmtId="164" fontId="68" fillId="4" borderId="1" xfId="113" applyFont="true" applyBorder="true" applyAlignment="true" applyProtection="false">
      <alignment horizontal="general" vertical="center" textRotation="0" wrapText="false" indent="0" shrinkToFit="false"/>
      <protection locked="true" hidden="false"/>
    </xf>
    <xf numFmtId="164" fontId="59" fillId="4" borderId="0" xfId="113" applyFont="true" applyBorder="true" applyAlignment="true" applyProtection="false">
      <alignment horizontal="general" vertical="center" textRotation="0" wrapText="false" indent="0" shrinkToFit="false"/>
      <protection locked="true" hidden="false"/>
    </xf>
    <xf numFmtId="164" fontId="68" fillId="4" borderId="1" xfId="113" applyFont="true" applyBorder="true" applyAlignment="true" applyProtection="false">
      <alignment horizontal="general" vertical="center" textRotation="0" wrapText="true" indent="0" shrinkToFit="false"/>
      <protection locked="true" hidden="false"/>
    </xf>
    <xf numFmtId="165" fontId="68" fillId="4" borderId="1" xfId="15" applyFont="true" applyBorder="true" applyAlignment="true" applyProtection="true">
      <alignment horizontal="right" vertical="center" textRotation="0" wrapText="true" indent="0" shrinkToFit="false"/>
      <protection locked="true" hidden="false"/>
    </xf>
    <xf numFmtId="164" fontId="78" fillId="4" borderId="1" xfId="113" applyFont="true" applyBorder="true" applyAlignment="true" applyProtection="false">
      <alignment horizontal="general" vertical="center" textRotation="0" wrapText="false" indent="0" shrinkToFit="false"/>
      <protection locked="true" hidden="false"/>
    </xf>
    <xf numFmtId="164" fontId="78" fillId="4" borderId="1" xfId="114" applyFont="true" applyBorder="true" applyAlignment="true" applyProtection="false">
      <alignment horizontal="general" vertical="center" textRotation="0" wrapText="true" indent="0" shrinkToFit="false"/>
      <protection locked="true" hidden="false"/>
    </xf>
    <xf numFmtId="164" fontId="78" fillId="4" borderId="1" xfId="113" applyFont="true" applyBorder="true" applyAlignment="true" applyProtection="false">
      <alignment horizontal="center" vertical="center" textRotation="0" wrapText="true" indent="0" shrinkToFit="false"/>
      <protection locked="true" hidden="false"/>
    </xf>
    <xf numFmtId="164" fontId="78" fillId="4" borderId="1" xfId="0" applyFont="true" applyBorder="true" applyAlignment="true" applyProtection="false">
      <alignment horizontal="center" vertical="center" textRotation="0" wrapText="true" indent="0" shrinkToFit="false"/>
      <protection locked="true" hidden="false"/>
    </xf>
    <xf numFmtId="164" fontId="78" fillId="4" borderId="1" xfId="0" applyFont="true" applyBorder="true" applyAlignment="true" applyProtection="false">
      <alignment horizontal="general" vertical="center" textRotation="0" wrapText="true" indent="0" shrinkToFit="false"/>
      <protection locked="true" hidden="false"/>
    </xf>
    <xf numFmtId="164" fontId="78" fillId="4" borderId="1" xfId="184" applyFont="true" applyBorder="true" applyAlignment="true" applyProtection="false">
      <alignment horizontal="center" vertical="center" textRotation="0" wrapText="true" indent="0" shrinkToFit="false"/>
      <protection locked="true" hidden="false"/>
    </xf>
    <xf numFmtId="211" fontId="78" fillId="4" borderId="1" xfId="15" applyFont="true" applyBorder="true" applyAlignment="true" applyProtection="true">
      <alignment horizontal="right" vertical="center" textRotation="0" wrapText="true" indent="0" shrinkToFit="false"/>
      <protection locked="true" hidden="false"/>
    </xf>
    <xf numFmtId="164" fontId="78" fillId="4" borderId="1" xfId="113" applyFont="true" applyBorder="true" applyAlignment="true" applyProtection="false">
      <alignment horizontal="center" vertical="top"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5" fontId="78" fillId="4" borderId="1" xfId="113" applyFont="true" applyBorder="true" applyAlignment="true" applyProtection="false">
      <alignment horizontal="left" vertical="center" textRotation="0" wrapText="true" indent="0" shrinkToFit="false"/>
      <protection locked="true" hidden="false"/>
    </xf>
    <xf numFmtId="165" fontId="78" fillId="4" borderId="1" xfId="15" applyFont="true" applyBorder="true" applyAlignment="true" applyProtection="true">
      <alignment horizontal="right" vertical="center" textRotation="0" wrapText="true" indent="0" shrinkToFit="false"/>
      <protection locked="true" hidden="false"/>
    </xf>
    <xf numFmtId="164" fontId="67" fillId="0" borderId="22" xfId="113" applyFont="true" applyBorder="true" applyAlignment="true" applyProtection="false">
      <alignment horizontal="center" vertical="center" textRotation="0" wrapText="false" indent="0" shrinkToFit="false"/>
      <protection locked="true" hidden="false"/>
    </xf>
    <xf numFmtId="164" fontId="67" fillId="0" borderId="22" xfId="113" applyFont="true" applyBorder="true" applyAlignment="true" applyProtection="false">
      <alignment horizontal="general" vertical="center" textRotation="0" wrapText="true" indent="0" shrinkToFit="false"/>
      <protection locked="true" hidden="false"/>
    </xf>
    <xf numFmtId="164" fontId="68" fillId="4" borderId="1" xfId="0" applyFont="true" applyBorder="true" applyAlignment="true" applyProtection="false">
      <alignment horizontal="center" vertical="center" textRotation="0" wrapText="true" indent="0" shrinkToFit="false"/>
      <protection locked="true" hidden="false"/>
    </xf>
    <xf numFmtId="164" fontId="68" fillId="4" borderId="1" xfId="0" applyFont="true" applyBorder="true" applyAlignment="true" applyProtection="false">
      <alignment horizontal="general" vertical="center" textRotation="0" wrapText="true" indent="0" shrinkToFit="false"/>
      <protection locked="true" hidden="false"/>
    </xf>
    <xf numFmtId="211" fontId="68" fillId="4" borderId="1" xfId="15" applyFont="true" applyBorder="true" applyAlignment="true" applyProtection="true">
      <alignment horizontal="right" vertical="center" textRotation="0" wrapText="true" indent="0" shrinkToFit="false"/>
      <protection locked="true" hidden="false"/>
    </xf>
    <xf numFmtId="164" fontId="24" fillId="0" borderId="22" xfId="113"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57" fillId="0" borderId="22" xfId="113"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general" vertical="center" textRotation="0" wrapText="true" indent="0" shrinkToFit="false"/>
      <protection locked="true" hidden="false"/>
    </xf>
    <xf numFmtId="164" fontId="78" fillId="0" borderId="22" xfId="0" applyFont="true" applyBorder="true" applyAlignment="true" applyProtection="false">
      <alignment horizontal="center" vertical="center" textRotation="0" wrapText="true" indent="0" shrinkToFit="false"/>
      <protection locked="true" hidden="false"/>
    </xf>
    <xf numFmtId="165" fontId="24" fillId="0" borderId="22" xfId="0" applyFont="true" applyBorder="true" applyAlignment="true" applyProtection="false">
      <alignment horizontal="right" vertical="center" textRotation="0" wrapText="true" indent="0" shrinkToFit="false"/>
      <protection locked="true" hidden="false"/>
    </xf>
    <xf numFmtId="214" fontId="24" fillId="0" borderId="22" xfId="56" applyFont="true" applyBorder="true" applyAlignment="true" applyProtection="true">
      <alignment horizontal="right" vertical="center" textRotation="0" wrapText="true" indent="0" shrinkToFit="false"/>
      <protection locked="true" hidden="false"/>
    </xf>
    <xf numFmtId="211" fontId="24" fillId="0" borderId="22" xfId="80" applyFont="true" applyBorder="true" applyAlignment="true" applyProtection="true">
      <alignment horizontal="right" vertical="center" textRotation="0" wrapText="true" indent="0" shrinkToFit="false"/>
      <protection locked="true" hidden="false"/>
    </xf>
    <xf numFmtId="165" fontId="24" fillId="0" borderId="22" xfId="80" applyFont="true" applyBorder="true" applyAlignment="true" applyProtection="true">
      <alignment horizontal="right" vertical="center" textRotation="0" wrapText="true" indent="0" shrinkToFit="false"/>
      <protection locked="true" hidden="false"/>
    </xf>
    <xf numFmtId="214" fontId="24" fillId="0" borderId="8" xfId="56" applyFont="true" applyBorder="true" applyAlignment="true" applyProtection="true">
      <alignment horizontal="right" vertical="center" textRotation="0" wrapText="true" indent="0" shrinkToFit="false"/>
      <protection locked="true" hidden="false"/>
    </xf>
    <xf numFmtId="214" fontId="67" fillId="0" borderId="22" xfId="56" applyFont="true" applyBorder="true" applyAlignment="true" applyProtection="true">
      <alignment horizontal="right" vertical="center" textRotation="0" wrapText="true" indent="0" shrinkToFit="false"/>
      <protection locked="true" hidden="false"/>
    </xf>
    <xf numFmtId="164" fontId="68" fillId="4" borderId="1" xfId="113" applyFont="true" applyBorder="true" applyAlignment="true" applyProtection="false">
      <alignment horizontal="general" vertical="top" textRotation="0" wrapText="false" indent="0" shrinkToFit="false"/>
      <protection locked="true" hidden="false"/>
    </xf>
    <xf numFmtId="164" fontId="68" fillId="4" borderId="1" xfId="113" applyFont="true" applyBorder="true" applyAlignment="true" applyProtection="false">
      <alignment horizontal="center" vertical="top" textRotation="0" wrapText="false" indent="0" shrinkToFit="false"/>
      <protection locked="true" hidden="false"/>
    </xf>
    <xf numFmtId="164" fontId="68" fillId="4" borderId="1" xfId="113" applyFont="true" applyBorder="true" applyAlignment="true" applyProtection="false">
      <alignment horizontal="center" vertical="top" textRotation="0" wrapText="true" indent="0" shrinkToFit="false"/>
      <protection locked="true" hidden="false"/>
    </xf>
    <xf numFmtId="165" fontId="59" fillId="4" borderId="0" xfId="113" applyFont="true" applyBorder="false" applyAlignment="true" applyProtection="false">
      <alignment horizontal="general" vertical="top" textRotation="0" wrapText="false" indent="0" shrinkToFit="false"/>
      <protection locked="true" hidden="false"/>
    </xf>
    <xf numFmtId="164" fontId="78" fillId="0" borderId="22" xfId="113" applyFont="true" applyBorder="true" applyAlignment="true" applyProtection="false">
      <alignment horizontal="general"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true" indent="0" shrinkToFit="false"/>
      <protection locked="true" hidden="false"/>
    </xf>
    <xf numFmtId="165" fontId="78" fillId="0" borderId="22" xfId="0" applyFont="true" applyBorder="true" applyAlignment="true" applyProtection="false">
      <alignment horizontal="right" vertical="center" textRotation="0" wrapText="true" indent="0" shrinkToFit="false"/>
      <protection locked="true" hidden="false"/>
    </xf>
    <xf numFmtId="211" fontId="78" fillId="0" borderId="23" xfId="80" applyFont="true" applyBorder="true" applyAlignment="true" applyProtection="true">
      <alignment horizontal="right" vertical="center" textRotation="0" wrapText="true" indent="0" shrinkToFit="false"/>
      <protection locked="true" hidden="false"/>
    </xf>
    <xf numFmtId="211" fontId="78" fillId="0" borderId="22" xfId="80" applyFont="true" applyBorder="true" applyAlignment="true" applyProtection="true">
      <alignment horizontal="right" vertical="center" textRotation="0" wrapText="true" indent="0" shrinkToFit="false"/>
      <protection locked="true" hidden="false"/>
    </xf>
    <xf numFmtId="165" fontId="78" fillId="0" borderId="23" xfId="0" applyFont="true" applyBorder="true" applyAlignment="true" applyProtection="false">
      <alignment horizontal="right" vertical="center" textRotation="0" wrapText="true" indent="0" shrinkToFit="false"/>
      <protection locked="true" hidden="false"/>
    </xf>
    <xf numFmtId="211" fontId="59" fillId="4" borderId="0" xfId="113" applyFont="true" applyBorder="false" applyAlignment="true" applyProtection="false">
      <alignment horizontal="general" vertical="center" textRotation="0" wrapText="false" indent="0" shrinkToFit="false"/>
      <protection locked="true" hidden="false"/>
    </xf>
    <xf numFmtId="164" fontId="78" fillId="0" borderId="22" xfId="113" applyFont="true" applyBorder="true" applyAlignment="true" applyProtection="false">
      <alignment horizontal="center" vertical="center" textRotation="0" wrapText="true" indent="0" shrinkToFit="false"/>
      <protection locked="true" hidden="false"/>
    </xf>
    <xf numFmtId="164" fontId="78" fillId="4" borderId="20" xfId="113" applyFont="true" applyBorder="true" applyAlignment="true" applyProtection="false">
      <alignment horizontal="general" vertical="center" textRotation="0" wrapText="false" indent="0" shrinkToFit="false"/>
      <protection locked="true" hidden="false"/>
    </xf>
    <xf numFmtId="164" fontId="78" fillId="0" borderId="24" xfId="113" applyFont="true" applyBorder="true" applyAlignment="true" applyProtection="false">
      <alignment horizontal="general" vertical="center" textRotation="0" wrapText="true" indent="0" shrinkToFit="false"/>
      <protection locked="true" hidden="false"/>
    </xf>
    <xf numFmtId="165" fontId="78" fillId="0" borderId="24" xfId="0" applyFont="true" applyBorder="true" applyAlignment="true" applyProtection="false">
      <alignment horizontal="right" vertical="center" textRotation="0" wrapText="true" indent="0" shrinkToFit="false"/>
      <protection locked="true" hidden="false"/>
    </xf>
    <xf numFmtId="165" fontId="78" fillId="0" borderId="8" xfId="0" applyFont="true" applyBorder="true" applyAlignment="true" applyProtection="false">
      <alignment horizontal="right" vertical="center" textRotation="0" wrapText="true" indent="0" shrinkToFit="false"/>
      <protection locked="true" hidden="false"/>
    </xf>
    <xf numFmtId="165" fontId="78" fillId="4" borderId="20" xfId="113" applyFont="true" applyBorder="true" applyAlignment="true" applyProtection="false">
      <alignment horizontal="right" vertical="center" textRotation="0" wrapText="true" indent="0" shrinkToFit="false"/>
      <protection locked="true" hidden="false"/>
    </xf>
    <xf numFmtId="211" fontId="78" fillId="0" borderId="8" xfId="80" applyFont="true" applyBorder="true" applyAlignment="true" applyProtection="true">
      <alignment horizontal="right" vertical="center" textRotation="0" wrapText="true" indent="0" shrinkToFit="false"/>
      <protection locked="true" hidden="false"/>
    </xf>
    <xf numFmtId="211" fontId="24" fillId="0" borderId="8" xfId="80" applyFont="true" applyBorder="true" applyAlignment="true" applyProtection="true">
      <alignment horizontal="right" vertical="center" textRotation="0" wrapText="true" indent="0" shrinkToFit="false"/>
      <protection locked="true" hidden="false"/>
    </xf>
    <xf numFmtId="165" fontId="78" fillId="4" borderId="20" xfId="15" applyFont="true" applyBorder="true" applyAlignment="true" applyProtection="true">
      <alignment horizontal="right" vertical="center" textRotation="0" wrapText="true" indent="0" shrinkToFit="false"/>
      <protection locked="true" hidden="false"/>
    </xf>
    <xf numFmtId="211" fontId="78" fillId="4" borderId="20" xfId="15" applyFont="true" applyBorder="true" applyAlignment="true" applyProtection="true">
      <alignment horizontal="right" vertical="center" textRotation="0" wrapText="true" indent="0" shrinkToFit="false"/>
      <protection locked="true" hidden="false"/>
    </xf>
    <xf numFmtId="211" fontId="78" fillId="0" borderId="0" xfId="80" applyFont="true" applyBorder="true" applyAlignment="true" applyProtection="true">
      <alignment horizontal="right" vertical="center" textRotation="0" wrapText="true" indent="0" shrinkToFit="false"/>
      <protection locked="true" hidden="false"/>
    </xf>
    <xf numFmtId="164" fontId="68" fillId="0" borderId="1" xfId="113" applyFont="true" applyBorder="true" applyAlignment="true" applyProtection="false">
      <alignment horizontal="general" vertical="center" textRotation="0" wrapText="true" indent="0" shrinkToFit="false"/>
      <protection locked="true" hidden="false"/>
    </xf>
    <xf numFmtId="165" fontId="68" fillId="0" borderId="1" xfId="0" applyFont="true" applyBorder="true" applyAlignment="true" applyProtection="false">
      <alignment horizontal="right" vertical="center" textRotation="0" wrapText="true" indent="0" shrinkToFit="false"/>
      <protection locked="true" hidden="false"/>
    </xf>
    <xf numFmtId="211" fontId="68" fillId="0" borderId="0" xfId="80" applyFont="true" applyBorder="true" applyAlignment="true" applyProtection="true">
      <alignment horizontal="right" vertical="center" textRotation="0" wrapText="true" indent="0" shrinkToFit="false"/>
      <protection locked="true" hidden="false"/>
    </xf>
    <xf numFmtId="164" fontId="78" fillId="4" borderId="27" xfId="113" applyFont="true" applyBorder="true" applyAlignment="true" applyProtection="false">
      <alignment horizontal="general" vertical="center" textRotation="0" wrapText="false" indent="0" shrinkToFit="false"/>
      <protection locked="true" hidden="false"/>
    </xf>
    <xf numFmtId="212" fontId="24" fillId="0" borderId="23" xfId="0" applyFont="true" applyBorder="true" applyAlignment="true" applyProtection="false">
      <alignment horizontal="left" vertical="center" textRotation="0" wrapText="true" indent="0" shrinkToFit="false"/>
      <protection locked="true" hidden="false"/>
    </xf>
    <xf numFmtId="164" fontId="24" fillId="0" borderId="23" xfId="113" applyFont="true" applyBorder="true" applyAlignment="true" applyProtection="false">
      <alignment horizontal="left" vertical="center" textRotation="0" wrapText="true" indent="0" shrinkToFit="false"/>
      <protection locked="true" hidden="false"/>
    </xf>
    <xf numFmtId="164" fontId="57" fillId="0" borderId="23" xfId="0" applyFont="true" applyBorder="true" applyAlignment="true" applyProtection="false">
      <alignment horizontal="center" vertical="center" textRotation="0" wrapText="true" indent="0" shrinkToFit="false"/>
      <protection locked="true" hidden="false"/>
    </xf>
    <xf numFmtId="164" fontId="24" fillId="0" borderId="23" xfId="113" applyFont="true" applyBorder="true" applyAlignment="true" applyProtection="false">
      <alignment horizontal="center" vertical="center" textRotation="0" wrapText="true" indent="0" shrinkToFit="false"/>
      <protection locked="true" hidden="false"/>
    </xf>
    <xf numFmtId="164" fontId="57" fillId="0" borderId="23" xfId="0" applyFont="true" applyBorder="true" applyAlignment="true" applyProtection="false">
      <alignment horizontal="left" vertical="center" textRotation="0" wrapText="true" indent="0" shrinkToFit="false"/>
      <protection locked="true" hidden="false"/>
    </xf>
    <xf numFmtId="165" fontId="24" fillId="0" borderId="23" xfId="0" applyFont="true" applyBorder="true" applyAlignment="true" applyProtection="false">
      <alignment horizontal="right" vertical="center" textRotation="0" wrapText="true" indent="0" shrinkToFit="false"/>
      <protection locked="true" hidden="false"/>
    </xf>
    <xf numFmtId="164" fontId="78" fillId="4" borderId="27" xfId="113" applyFont="true" applyBorder="true" applyAlignment="true" applyProtection="false">
      <alignment horizontal="center" vertical="top" textRotation="0" wrapText="false" indent="0" shrinkToFit="false"/>
      <protection locked="true" hidden="false"/>
    </xf>
    <xf numFmtId="165" fontId="78" fillId="4" borderId="27" xfId="113" applyFont="true" applyBorder="true" applyAlignment="true" applyProtection="false">
      <alignment horizontal="right" vertical="center" textRotation="0" wrapText="true" indent="0" shrinkToFit="false"/>
      <protection locked="true" hidden="false"/>
    </xf>
    <xf numFmtId="164" fontId="89" fillId="4" borderId="27" xfId="0" applyFont="true" applyBorder="true" applyAlignment="false" applyProtection="false">
      <alignment horizontal="general" vertical="bottom" textRotation="0" wrapText="false" indent="0" shrinkToFit="false"/>
      <protection locked="true" hidden="false"/>
    </xf>
    <xf numFmtId="165" fontId="78" fillId="4" borderId="27" xfId="113" applyFont="true" applyBorder="true" applyAlignment="true" applyProtection="false">
      <alignment horizontal="left" vertical="center" textRotation="0" wrapText="true" indent="0" shrinkToFit="false"/>
      <protection locked="true" hidden="false"/>
    </xf>
    <xf numFmtId="165" fontId="78" fillId="4" borderId="27" xfId="15" applyFont="true" applyBorder="true" applyAlignment="true" applyProtection="true">
      <alignment horizontal="right" vertical="center" textRotation="0" wrapText="true" indent="0" shrinkToFit="false"/>
      <protection locked="true" hidden="false"/>
    </xf>
    <xf numFmtId="164" fontId="78" fillId="4" borderId="8" xfId="113" applyFont="true" applyBorder="true" applyAlignment="true" applyProtection="false">
      <alignment horizontal="general" vertical="center" textRotation="0" wrapText="false" indent="0" shrinkToFit="false"/>
      <protection locked="true" hidden="false"/>
    </xf>
    <xf numFmtId="212" fontId="24" fillId="0" borderId="8" xfId="0" applyFont="true" applyBorder="true" applyAlignment="true" applyProtection="false">
      <alignment horizontal="left" vertical="center" textRotation="0" wrapText="true" indent="0" shrinkToFit="false"/>
      <protection locked="true" hidden="false"/>
    </xf>
    <xf numFmtId="164" fontId="24" fillId="0" borderId="8" xfId="113" applyFont="true" applyBorder="true" applyAlignment="true" applyProtection="false">
      <alignment horizontal="left" vertical="center" textRotation="0" wrapText="tru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24" fillId="0" borderId="8" xfId="113"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right" vertical="center" textRotation="0" wrapText="true" indent="0" shrinkToFit="false"/>
      <protection locked="true" hidden="false"/>
    </xf>
    <xf numFmtId="164" fontId="78" fillId="4" borderId="8" xfId="113" applyFont="true" applyBorder="true" applyAlignment="true" applyProtection="false">
      <alignment horizontal="center" vertical="top" textRotation="0" wrapText="false" indent="0" shrinkToFit="false"/>
      <protection locked="true" hidden="false"/>
    </xf>
    <xf numFmtId="165" fontId="78" fillId="4" borderId="8" xfId="113" applyFont="true" applyBorder="true" applyAlignment="true" applyProtection="false">
      <alignment horizontal="right" vertical="center" textRotation="0" wrapText="true" indent="0" shrinkToFit="false"/>
      <protection locked="true" hidden="false"/>
    </xf>
    <xf numFmtId="164" fontId="89" fillId="4" borderId="8" xfId="0" applyFont="true" applyBorder="true" applyAlignment="false" applyProtection="false">
      <alignment horizontal="general" vertical="bottom" textRotation="0" wrapText="false" indent="0" shrinkToFit="false"/>
      <protection locked="true" hidden="false"/>
    </xf>
    <xf numFmtId="165" fontId="78" fillId="4" borderId="8" xfId="113" applyFont="true" applyBorder="true" applyAlignment="true" applyProtection="false">
      <alignment horizontal="left" vertical="center" textRotation="0" wrapText="true" indent="0" shrinkToFit="false"/>
      <protection locked="true" hidden="false"/>
    </xf>
    <xf numFmtId="165" fontId="78" fillId="4" borderId="8" xfId="15" applyFont="true" applyBorder="true" applyAlignment="true" applyProtection="true">
      <alignment horizontal="right" vertical="center" textRotation="0" wrapText="true" indent="0" shrinkToFit="false"/>
      <protection locked="true" hidden="false"/>
    </xf>
    <xf numFmtId="212" fontId="67" fillId="0" borderId="1" xfId="0" applyFont="true" applyBorder="true" applyAlignment="true" applyProtection="false">
      <alignment horizontal="left" vertical="center" textRotation="0" wrapText="true" indent="0" shrinkToFit="false"/>
      <protection locked="true" hidden="false"/>
    </xf>
    <xf numFmtId="164" fontId="67" fillId="0" borderId="1" xfId="113" applyFont="true" applyBorder="true" applyAlignment="true" applyProtection="false">
      <alignment horizontal="left"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7" fillId="0" borderId="1" xfId="113"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left" vertical="center" textRotation="0" wrapText="true" indent="0" shrinkToFit="false"/>
      <protection locked="true" hidden="false"/>
    </xf>
    <xf numFmtId="165" fontId="67" fillId="0" borderId="1" xfId="0" applyFont="true" applyBorder="true" applyAlignment="true" applyProtection="false">
      <alignment horizontal="right" vertical="center" textRotation="0" wrapText="true" indent="0" shrinkToFit="false"/>
      <protection locked="true" hidden="false"/>
    </xf>
    <xf numFmtId="165" fontId="68" fillId="4" borderId="1" xfId="113" applyFont="true" applyBorder="true" applyAlignment="true" applyProtection="false">
      <alignment horizontal="right" vertical="center" textRotation="0" wrapText="true" indent="0" shrinkToFit="false"/>
      <protection locked="true" hidden="false"/>
    </xf>
    <xf numFmtId="164" fontId="90" fillId="4" borderId="1" xfId="0" applyFont="true" applyBorder="true" applyAlignment="false" applyProtection="false">
      <alignment horizontal="general" vertical="bottom" textRotation="0" wrapText="false" indent="0" shrinkToFit="false"/>
      <protection locked="true" hidden="false"/>
    </xf>
    <xf numFmtId="165" fontId="68" fillId="4" borderId="1" xfId="113" applyFont="true" applyBorder="true" applyAlignment="true" applyProtection="false">
      <alignment horizontal="left" vertical="center" textRotation="0" wrapText="true" indent="0" shrinkToFit="false"/>
      <protection locked="true" hidden="false"/>
    </xf>
    <xf numFmtId="212" fontId="24" fillId="0" borderId="1" xfId="0" applyFont="true" applyBorder="true" applyAlignment="true" applyProtection="false">
      <alignment horizontal="left" vertical="center" textRotation="0" wrapText="true" indent="0" shrinkToFit="false"/>
      <protection locked="true" hidden="false"/>
    </xf>
    <xf numFmtId="164" fontId="24" fillId="0" borderId="1" xfId="113" applyFont="true" applyBorder="true" applyAlignment="true" applyProtection="false">
      <alignment horizontal="left" vertical="center" textRotation="0" wrapText="true" indent="0" shrinkToFit="false"/>
      <protection locked="true" hidden="false"/>
    </xf>
    <xf numFmtId="214" fontId="57" fillId="0" borderId="23" xfId="52" applyFont="true" applyBorder="true" applyAlignment="true" applyProtection="true">
      <alignment horizontal="center" vertical="center" textRotation="0" wrapText="true" indent="0" shrinkToFit="false"/>
      <protection locked="true" hidden="false"/>
    </xf>
    <xf numFmtId="164" fontId="24" fillId="0" borderId="23" xfId="183" applyFont="true" applyBorder="true" applyAlignment="true" applyProtection="false">
      <alignment horizontal="center" vertical="center" textRotation="0" wrapText="true" indent="0" shrinkToFit="false"/>
      <protection locked="true" hidden="false"/>
    </xf>
    <xf numFmtId="164" fontId="57" fillId="0" borderId="23" xfId="0" applyFont="true" applyBorder="true" applyAlignment="true" applyProtection="false">
      <alignment horizontal="general" vertical="center" textRotation="0" wrapText="true" indent="0" shrinkToFit="false"/>
      <protection locked="true" hidden="false"/>
    </xf>
    <xf numFmtId="165" fontId="24" fillId="0" borderId="1" xfId="0" applyFont="true" applyBorder="true" applyAlignment="true" applyProtection="false">
      <alignment horizontal="right" vertical="center" textRotation="0" wrapText="true" indent="0" shrinkToFit="false"/>
      <protection locked="true" hidden="false"/>
    </xf>
    <xf numFmtId="165" fontId="24" fillId="0" borderId="23" xfId="113" applyFont="true" applyBorder="true" applyAlignment="true" applyProtection="false">
      <alignment horizontal="right" vertical="center" textRotation="0" wrapText="true" indent="0" shrinkToFit="false"/>
      <protection locked="true" hidden="false"/>
    </xf>
    <xf numFmtId="164" fontId="67" fillId="0" borderId="8" xfId="113" applyFont="true" applyBorder="true" applyAlignment="true" applyProtection="false">
      <alignment horizontal="left" vertical="center" textRotation="0" wrapText="true" indent="0" shrinkToFit="false"/>
      <protection locked="true" hidden="false"/>
    </xf>
    <xf numFmtId="164" fontId="67" fillId="0" borderId="8" xfId="113" applyFont="true" applyBorder="true" applyAlignment="true" applyProtection="false">
      <alignment horizontal="center" vertical="center" textRotation="0" wrapText="true" indent="0" shrinkToFit="false"/>
      <protection locked="true" hidden="false"/>
    </xf>
    <xf numFmtId="164" fontId="69" fillId="0" borderId="8" xfId="0" applyFont="true" applyBorder="true" applyAlignment="true" applyProtection="false">
      <alignment horizontal="center" vertical="center" textRotation="0" wrapText="true" indent="0" shrinkToFit="false"/>
      <protection locked="true" hidden="false"/>
    </xf>
    <xf numFmtId="214" fontId="69" fillId="0" borderId="8" xfId="52" applyFont="true" applyBorder="true" applyAlignment="true" applyProtection="true">
      <alignment horizontal="center" vertical="center" textRotation="0" wrapText="true" indent="0" shrinkToFit="false"/>
      <protection locked="true" hidden="false"/>
    </xf>
    <xf numFmtId="164" fontId="67" fillId="0" borderId="8" xfId="183" applyFont="true" applyBorder="true" applyAlignment="true" applyProtection="false">
      <alignment horizontal="center" vertical="center" textRotation="0" wrapText="true" indent="0" shrinkToFit="false"/>
      <protection locked="true" hidden="false"/>
    </xf>
    <xf numFmtId="164" fontId="69" fillId="0" borderId="8" xfId="0" applyFont="true" applyBorder="true" applyAlignment="true" applyProtection="false">
      <alignment horizontal="general" vertical="center" textRotation="0" wrapText="true" indent="0" shrinkToFit="false"/>
      <protection locked="true" hidden="false"/>
    </xf>
    <xf numFmtId="165" fontId="67" fillId="0" borderId="8" xfId="113" applyFont="true" applyBorder="true" applyAlignment="true" applyProtection="false">
      <alignment horizontal="right" vertical="center" textRotation="0" wrapText="true" indent="0" shrinkToFit="false"/>
      <protection locked="true" hidden="false"/>
    </xf>
    <xf numFmtId="164" fontId="24" fillId="0" borderId="22" xfId="113" applyFont="true" applyBorder="true" applyAlignment="true" applyProtection="false">
      <alignment horizontal="left" vertical="center" textRotation="0" wrapText="true" indent="0" shrinkToFit="false"/>
      <protection locked="true" hidden="false"/>
    </xf>
    <xf numFmtId="164" fontId="24" fillId="0" borderId="22" xfId="113" applyFont="true" applyBorder="true" applyAlignment="true" applyProtection="false">
      <alignment horizontal="center" vertical="center" textRotation="0" wrapText="true" indent="0" shrinkToFit="false"/>
      <protection locked="true" hidden="false"/>
    </xf>
    <xf numFmtId="214" fontId="57" fillId="0" borderId="22" xfId="52" applyFont="true" applyBorder="true" applyAlignment="true" applyProtection="true">
      <alignment horizontal="center" vertical="center" textRotation="0" wrapText="true" indent="0" shrinkToFit="false"/>
      <protection locked="true" hidden="false"/>
    </xf>
    <xf numFmtId="164" fontId="24" fillId="0" borderId="22" xfId="183" applyFont="true" applyBorder="true" applyAlignment="true" applyProtection="false">
      <alignment horizontal="center" vertical="center" textRotation="0" wrapText="true" indent="0" shrinkToFit="false"/>
      <protection locked="true" hidden="false"/>
    </xf>
    <xf numFmtId="165" fontId="24" fillId="0" borderId="22" xfId="113" applyFont="true" applyBorder="true" applyAlignment="true" applyProtection="false">
      <alignment horizontal="right" vertical="center" textRotation="0" wrapText="true" indent="0" shrinkToFit="false"/>
      <protection locked="true" hidden="false"/>
    </xf>
    <xf numFmtId="165" fontId="24" fillId="0" borderId="22" xfId="113" applyFont="true" applyBorder="true" applyAlignment="true" applyProtection="false">
      <alignment horizontal="right" vertical="center" textRotation="0" wrapText="false" indent="0" shrinkToFit="false"/>
      <protection locked="true" hidden="false"/>
    </xf>
    <xf numFmtId="165" fontId="24" fillId="0" borderId="8" xfId="113" applyFont="true" applyBorder="true" applyAlignment="true" applyProtection="false">
      <alignment horizontal="right" vertical="center" textRotation="0" wrapText="false" indent="0" shrinkToFit="false"/>
      <protection locked="true" hidden="false"/>
    </xf>
    <xf numFmtId="165" fontId="24" fillId="0" borderId="8" xfId="113" applyFont="true" applyBorder="true" applyAlignment="true" applyProtection="false">
      <alignment horizontal="right" vertical="center" textRotation="0" wrapText="true" indent="0" shrinkToFit="false"/>
      <protection locked="true" hidden="false"/>
    </xf>
    <xf numFmtId="214" fontId="68" fillId="4" borderId="1" xfId="52" applyFont="true" applyBorder="true" applyAlignment="true" applyProtection="true">
      <alignment horizontal="left" vertical="center" textRotation="0" wrapText="true" indent="0" shrinkToFit="false"/>
      <protection locked="true" hidden="false"/>
    </xf>
    <xf numFmtId="165" fontId="68" fillId="4" borderId="1" xfId="52" applyFont="true" applyBorder="true" applyAlignment="true" applyProtection="true">
      <alignment horizontal="right" vertical="center" textRotation="0" wrapText="true" indent="0" shrinkToFit="false"/>
      <protection locked="true" hidden="false"/>
    </xf>
    <xf numFmtId="164" fontId="89" fillId="4" borderId="1" xfId="0" applyFont="true" applyBorder="true" applyAlignment="true" applyProtection="false">
      <alignment horizontal="general" vertical="center" textRotation="0" wrapText="false" indent="0" shrinkToFit="false"/>
      <protection locked="true" hidden="false"/>
    </xf>
    <xf numFmtId="211" fontId="89" fillId="4" borderId="1" xfId="0" applyFont="true" applyBorder="true" applyAlignment="false" applyProtection="false">
      <alignment horizontal="general" vertical="bottom" textRotation="0" wrapText="false" indent="0" shrinkToFit="false"/>
      <protection locked="true" hidden="false"/>
    </xf>
    <xf numFmtId="165" fontId="78" fillId="4" borderId="1" xfId="113" applyFont="true" applyBorder="true" applyAlignment="true" applyProtection="false">
      <alignment horizontal="right" vertical="center" textRotation="0" wrapText="false" indent="0" shrinkToFit="false"/>
      <protection locked="true" hidden="false"/>
    </xf>
    <xf numFmtId="164" fontId="78" fillId="0" borderId="22" xfId="113" applyFont="true" applyBorder="true" applyAlignment="true" applyProtection="false">
      <alignment horizontal="left" vertical="center" textRotation="0" wrapText="true" indent="0" shrinkToFit="false"/>
      <protection locked="true" hidden="false"/>
    </xf>
    <xf numFmtId="214" fontId="78" fillId="0" borderId="22" xfId="52" applyFont="true" applyBorder="true" applyAlignment="true" applyProtection="true">
      <alignment horizontal="center" vertical="center" textRotation="0" wrapText="true" indent="0" shrinkToFit="false"/>
      <protection locked="true" hidden="false"/>
    </xf>
    <xf numFmtId="164" fontId="78" fillId="0" borderId="22" xfId="183" applyFont="true" applyBorder="true" applyAlignment="true" applyProtection="false">
      <alignment horizontal="center" vertical="center" textRotation="0" wrapText="true" indent="0" shrinkToFit="false"/>
      <protection locked="true" hidden="false"/>
    </xf>
    <xf numFmtId="165" fontId="78" fillId="0" borderId="22" xfId="113" applyFont="true" applyBorder="true" applyAlignment="true" applyProtection="false">
      <alignment horizontal="right" vertical="center" textRotation="0" wrapText="true" indent="0" shrinkToFit="false"/>
      <protection locked="true" hidden="false"/>
    </xf>
    <xf numFmtId="214" fontId="78" fillId="4" borderId="1" xfId="52" applyFont="true" applyBorder="true" applyAlignment="true" applyProtection="true">
      <alignment horizontal="center" vertical="center" textRotation="0" wrapText="true" indent="0" shrinkToFit="false"/>
      <protection locked="true" hidden="false"/>
    </xf>
    <xf numFmtId="164" fontId="78" fillId="4" borderId="1" xfId="183" applyFont="true" applyBorder="true" applyAlignment="true" applyProtection="false">
      <alignment horizontal="center" vertical="center" textRotation="0" wrapText="true" indent="0" shrinkToFit="false"/>
      <protection locked="true" hidden="false"/>
    </xf>
    <xf numFmtId="211" fontId="78" fillId="4" borderId="1" xfId="80" applyFont="true" applyBorder="true" applyAlignment="true" applyProtection="true">
      <alignment horizontal="right" vertical="center" textRotation="0" wrapText="true" indent="0" shrinkToFit="false"/>
      <protection locked="true" hidden="false"/>
    </xf>
    <xf numFmtId="211" fontId="24" fillId="0" borderId="23" xfId="80" applyFont="true" applyBorder="true" applyAlignment="true" applyProtection="true">
      <alignment horizontal="right" vertical="center" textRotation="0" wrapText="true" indent="0" shrinkToFit="false"/>
      <protection locked="true" hidden="false"/>
    </xf>
    <xf numFmtId="164" fontId="78" fillId="4" borderId="1" xfId="113" applyFont="true" applyBorder="true" applyAlignment="true" applyProtection="false">
      <alignment horizontal="left" vertical="center" textRotation="0" wrapText="true" indent="0" shrinkToFit="false"/>
      <protection locked="true" hidden="false"/>
    </xf>
    <xf numFmtId="164" fontId="78" fillId="4" borderId="0" xfId="113" applyFont="true" applyBorder="false" applyAlignment="true" applyProtection="false">
      <alignment horizontal="general" vertical="top" textRotation="0" wrapText="false" indent="0" shrinkToFit="false"/>
      <protection locked="true" hidden="false"/>
    </xf>
    <xf numFmtId="165" fontId="91" fillId="4" borderId="0" xfId="113" applyFont="true" applyBorder="false" applyAlignment="true" applyProtection="false">
      <alignment horizontal="general" vertical="top" textRotation="0" wrapText="false" indent="0" shrinkToFit="false"/>
      <protection locked="true" hidden="false"/>
    </xf>
    <xf numFmtId="164" fontId="59" fillId="0" borderId="1" xfId="113" applyFont="true" applyBorder="true" applyAlignment="true" applyProtection="false">
      <alignment horizontal="center" vertical="center" textRotation="0" wrapText="false" indent="0" shrinkToFit="false"/>
      <protection locked="true" hidden="false"/>
    </xf>
    <xf numFmtId="164" fontId="68" fillId="0" borderId="1" xfId="113" applyFont="true" applyBorder="true" applyAlignment="true" applyProtection="false">
      <alignment horizontal="center" vertical="center" textRotation="0" wrapText="false" indent="0" shrinkToFit="false"/>
      <protection locked="true" hidden="false"/>
    </xf>
    <xf numFmtId="164" fontId="59" fillId="0" borderId="1" xfId="113" applyFont="true" applyBorder="true" applyAlignment="true" applyProtection="false">
      <alignment horizontal="center" vertical="center" textRotation="0" wrapText="true" indent="0" shrinkToFit="false"/>
      <protection locked="true" hidden="false"/>
    </xf>
    <xf numFmtId="165" fontId="59" fillId="4" borderId="9" xfId="113" applyFont="true" applyBorder="true" applyAlignment="true" applyProtection="false">
      <alignment horizontal="center" vertical="center" textRotation="0" wrapText="true" indent="0" shrinkToFit="false"/>
      <protection locked="true" hidden="false"/>
    </xf>
    <xf numFmtId="165" fontId="59" fillId="0" borderId="1" xfId="113" applyFont="true" applyBorder="true" applyAlignment="true" applyProtection="false">
      <alignment horizontal="center" vertical="center" textRotation="0" wrapText="true" indent="0" shrinkToFit="false"/>
      <protection locked="true" hidden="false"/>
    </xf>
    <xf numFmtId="164" fontId="56" fillId="0" borderId="0" xfId="113" applyFont="true" applyBorder="false" applyAlignment="true" applyProtection="false">
      <alignment horizontal="general" vertical="top" textRotation="0" wrapText="false" indent="0" shrinkToFit="false"/>
      <protection locked="true" hidden="false"/>
    </xf>
    <xf numFmtId="165" fontId="85" fillId="4" borderId="1" xfId="113" applyFont="true" applyBorder="true" applyAlignment="true" applyProtection="false">
      <alignment horizontal="center" vertical="center" textRotation="0" wrapText="true" indent="0" shrinkToFit="false"/>
      <protection locked="true" hidden="false"/>
    </xf>
    <xf numFmtId="165" fontId="56" fillId="4" borderId="9" xfId="113" applyFont="true" applyBorder="true" applyAlignment="true" applyProtection="false">
      <alignment horizontal="center" vertical="center" textRotation="0" wrapText="true" indent="0" shrinkToFit="false"/>
      <protection locked="true" hidden="false"/>
    </xf>
    <xf numFmtId="164" fontId="56" fillId="0" borderId="0" xfId="113" applyFont="true" applyBorder="false" applyAlignment="true" applyProtection="false">
      <alignment horizontal="general" vertical="center" textRotation="0" wrapText="false" indent="0" shrinkToFit="false"/>
      <protection locked="true" hidden="false"/>
    </xf>
    <xf numFmtId="164" fontId="59" fillId="0" borderId="0" xfId="113" applyFont="true" applyBorder="false" applyAlignment="true" applyProtection="false">
      <alignment horizontal="center" vertical="center" textRotation="0" wrapText="false" indent="0" shrinkToFit="false"/>
      <protection locked="true" hidden="false"/>
    </xf>
    <xf numFmtId="164" fontId="56" fillId="0" borderId="1" xfId="113" applyFont="true" applyBorder="true" applyAlignment="true" applyProtection="false">
      <alignment horizontal="center" vertical="center" textRotation="0" wrapText="false" indent="0" shrinkToFit="false"/>
      <protection locked="true" hidden="false"/>
    </xf>
    <xf numFmtId="164" fontId="78" fillId="0" borderId="1" xfId="113" applyFont="true" applyBorder="true" applyAlignment="true" applyProtection="false">
      <alignment horizontal="center" vertical="center" textRotation="0" wrapText="false" indent="0" shrinkToFit="false"/>
      <protection locked="true" hidden="false"/>
    </xf>
    <xf numFmtId="164" fontId="56" fillId="0" borderId="1" xfId="113" applyFont="true" applyBorder="true" applyAlignment="true" applyProtection="false">
      <alignment horizontal="center" vertical="top" textRotation="0" wrapText="true" indent="0" shrinkToFit="false"/>
      <protection locked="true" hidden="false"/>
    </xf>
    <xf numFmtId="164" fontId="91" fillId="0" borderId="1" xfId="113" applyFont="true" applyBorder="true" applyAlignment="true" applyProtection="false">
      <alignment horizontal="center" vertical="center" textRotation="0" wrapText="false" indent="0" shrinkToFit="false"/>
      <protection locked="true" hidden="false"/>
    </xf>
    <xf numFmtId="164" fontId="56" fillId="0" borderId="0" xfId="113" applyFont="true" applyBorder="false" applyAlignment="true" applyProtection="false">
      <alignment horizontal="center" vertical="center" textRotation="0" wrapText="false" indent="0" shrinkToFit="false"/>
      <protection locked="true" hidden="false"/>
    </xf>
    <xf numFmtId="164" fontId="70" fillId="4" borderId="1" xfId="113" applyFont="true" applyBorder="true" applyAlignment="true" applyProtection="false">
      <alignment horizontal="center" vertical="center" textRotation="0" wrapText="false" indent="0" shrinkToFit="false"/>
      <protection locked="true" hidden="false"/>
    </xf>
    <xf numFmtId="191" fontId="70" fillId="4" borderId="1" xfId="113" applyFont="true" applyBorder="true" applyAlignment="true" applyProtection="false">
      <alignment horizontal="center" vertical="center" textRotation="0" wrapText="false" indent="0" shrinkToFit="false"/>
      <protection locked="true" hidden="false"/>
    </xf>
    <xf numFmtId="165" fontId="70" fillId="4" borderId="1" xfId="113" applyFont="true" applyBorder="true" applyAlignment="true" applyProtection="false">
      <alignment horizontal="center" vertical="center" textRotation="0" wrapText="true" indent="0" shrinkToFit="false"/>
      <protection locked="true" hidden="false"/>
    </xf>
    <xf numFmtId="165" fontId="73" fillId="4" borderId="1" xfId="113" applyFont="true" applyBorder="true" applyAlignment="true" applyProtection="false">
      <alignment horizontal="right" vertical="center" textRotation="0" wrapText="false" indent="0" shrinkToFit="false"/>
      <protection locked="true" hidden="false"/>
    </xf>
    <xf numFmtId="164" fontId="70" fillId="0" borderId="0" xfId="113" applyFont="true" applyBorder="false" applyAlignment="true" applyProtection="false">
      <alignment horizontal="center" vertical="center" textRotation="0" wrapText="false" indent="0" shrinkToFit="false"/>
      <protection locked="true" hidden="false"/>
    </xf>
    <xf numFmtId="165" fontId="70" fillId="0" borderId="0" xfId="113" applyFont="true" applyBorder="false" applyAlignment="true" applyProtection="false">
      <alignment horizontal="center" vertical="center" textRotation="0" wrapText="false" indent="0" shrinkToFit="false"/>
      <protection locked="true" hidden="false"/>
    </xf>
    <xf numFmtId="164" fontId="68" fillId="4" borderId="1" xfId="0" applyFont="true" applyBorder="true" applyAlignment="true" applyProtection="false">
      <alignment horizontal="justify" vertical="center" textRotation="0" wrapText="true" indent="0" shrinkToFit="false"/>
      <protection locked="true" hidden="false"/>
    </xf>
    <xf numFmtId="165" fontId="29" fillId="4" borderId="1" xfId="113" applyFont="true" applyBorder="true" applyAlignment="true" applyProtection="false">
      <alignment horizontal="general" vertical="top" textRotation="0" wrapText="false" indent="0" shrinkToFit="false"/>
      <protection locked="true" hidden="false"/>
    </xf>
    <xf numFmtId="165" fontId="56" fillId="0" borderId="0" xfId="113" applyFont="true" applyBorder="false" applyAlignment="true" applyProtection="false">
      <alignment horizontal="general" vertical="top" textRotation="0" wrapText="false" indent="0" shrinkToFit="false"/>
      <protection locked="true" hidden="false"/>
    </xf>
    <xf numFmtId="164" fontId="78" fillId="4" borderId="1" xfId="113" applyFont="true" applyBorder="true" applyAlignment="true" applyProtection="false">
      <alignment horizontal="general" vertical="top" textRotation="0" wrapText="false" indent="0" shrinkToFit="false"/>
      <protection locked="true" hidden="false"/>
    </xf>
    <xf numFmtId="211" fontId="92" fillId="4" borderId="1" xfId="15" applyFont="true" applyBorder="true" applyAlignment="true" applyProtection="true">
      <alignment horizontal="right" vertical="center" textRotation="0" wrapText="true" indent="0" shrinkToFit="false"/>
      <protection locked="true" hidden="false"/>
    </xf>
    <xf numFmtId="164" fontId="58" fillId="4" borderId="1" xfId="0" applyFont="true" applyBorder="true" applyAlignment="false" applyProtection="false">
      <alignment horizontal="general" vertical="bottom" textRotation="0" wrapText="false" indent="0" shrinkToFit="false"/>
      <protection locked="true" hidden="false"/>
    </xf>
    <xf numFmtId="211" fontId="67" fillId="4" borderId="1" xfId="80" applyFont="true" applyBorder="true" applyAlignment="true" applyProtection="true">
      <alignment horizontal="right" vertical="center" textRotation="0" wrapText="true" indent="0" shrinkToFit="false"/>
      <protection locked="true" hidden="false"/>
    </xf>
    <xf numFmtId="214" fontId="59" fillId="4" borderId="1" xfId="113" applyFont="true" applyBorder="true" applyAlignment="true" applyProtection="false">
      <alignment horizontal="center" vertical="center" textRotation="0" wrapText="false" indent="0" shrinkToFit="false"/>
      <protection locked="true" hidden="false"/>
    </xf>
    <xf numFmtId="164" fontId="59" fillId="4" borderId="1" xfId="113" applyFont="true" applyBorder="true" applyAlignment="true" applyProtection="false">
      <alignment horizontal="right" vertical="center" textRotation="0" wrapText="false" indent="0" shrinkToFit="false"/>
      <protection locked="true" hidden="false"/>
    </xf>
    <xf numFmtId="164" fontId="69" fillId="4" borderId="1" xfId="113" applyFont="true" applyBorder="true" applyAlignment="true" applyProtection="false">
      <alignment horizontal="general" vertical="center" textRotation="0" wrapText="true" indent="0" shrinkToFit="false"/>
      <protection locked="true" hidden="false"/>
    </xf>
    <xf numFmtId="211" fontId="93" fillId="4" borderId="1" xfId="15" applyFont="true" applyBorder="true" applyAlignment="true" applyProtection="true">
      <alignment horizontal="right" vertical="center" textRotation="0" wrapText="true" indent="0" shrinkToFit="false"/>
      <protection locked="true" hidden="false"/>
    </xf>
    <xf numFmtId="164" fontId="24" fillId="0" borderId="0" xfId="113" applyFont="true" applyBorder="false" applyAlignment="true" applyProtection="false">
      <alignment horizontal="general" vertical="top" textRotation="0" wrapText="false" indent="0" shrinkToFit="false"/>
      <protection locked="true" hidden="false"/>
    </xf>
    <xf numFmtId="164" fontId="56" fillId="0" borderId="0" xfId="113" applyFont="true" applyBorder="false" applyAlignment="true" applyProtection="false">
      <alignment horizontal="center" vertical="top" textRotation="0" wrapText="false" indent="0" shrinkToFit="false"/>
      <protection locked="true" hidden="false"/>
    </xf>
    <xf numFmtId="164" fontId="57" fillId="0" borderId="0" xfId="113" applyFont="true" applyBorder="false" applyAlignment="true" applyProtection="false">
      <alignment horizontal="center" vertical="top" textRotation="0" wrapText="false" indent="0" shrinkToFit="false"/>
      <protection locked="true" hidden="false"/>
    </xf>
    <xf numFmtId="164" fontId="57" fillId="0" borderId="0" xfId="113"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6" fillId="0" borderId="0" xfId="113" applyFont="true" applyBorder="true" applyAlignment="true" applyProtection="false">
      <alignment horizontal="general" vertical="top" textRotation="0" wrapText="false" indent="0" shrinkToFit="false"/>
      <protection locked="true" hidden="false"/>
    </xf>
    <xf numFmtId="164" fontId="60" fillId="0" borderId="0" xfId="113" applyFont="true" applyBorder="true" applyAlignment="true" applyProtection="false">
      <alignment horizontal="center" vertical="center" textRotation="0" wrapText="false" indent="0" shrinkToFit="false"/>
      <protection locked="true" hidden="false"/>
    </xf>
    <xf numFmtId="164" fontId="59" fillId="0" borderId="0" xfId="113" applyFont="true" applyBorder="true" applyAlignment="true" applyProtection="false">
      <alignment horizontal="center" vertical="center" textRotation="0" wrapText="false" indent="0" shrinkToFit="false"/>
      <protection locked="true" hidden="false"/>
    </xf>
    <xf numFmtId="164" fontId="56" fillId="0" borderId="0" xfId="113" applyFont="true" applyBorder="true" applyAlignment="true" applyProtection="false">
      <alignment horizontal="general" vertical="center" textRotation="0" wrapText="false" indent="0" shrinkToFit="false"/>
      <protection locked="true" hidden="false"/>
    </xf>
    <xf numFmtId="164" fontId="61" fillId="0" borderId="0" xfId="113" applyFont="true" applyBorder="true" applyAlignment="true" applyProtection="false">
      <alignment horizontal="center" vertical="center" textRotation="0" wrapText="false" indent="0" shrinkToFit="false"/>
      <protection locked="true" hidden="false"/>
    </xf>
    <xf numFmtId="165" fontId="56" fillId="0" borderId="0" xfId="113" applyFont="true" applyBorder="false" applyAlignment="true" applyProtection="false">
      <alignment horizontal="center" vertical="top" textRotation="0" wrapText="false" indent="0" shrinkToFit="false"/>
      <protection locked="true" hidden="false"/>
    </xf>
    <xf numFmtId="185" fontId="56" fillId="0" borderId="0" xfId="113" applyFont="true" applyBorder="false" applyAlignment="true" applyProtection="false">
      <alignment horizontal="center" vertical="top" textRotation="0" wrapText="false" indent="0" shrinkToFit="false"/>
      <protection locked="true" hidden="false"/>
    </xf>
    <xf numFmtId="164" fontId="66" fillId="0" borderId="18" xfId="113" applyFont="true" applyBorder="true" applyAlignment="true" applyProtection="false">
      <alignment horizontal="center" vertical="top" textRotation="0" wrapText="false" indent="0" shrinkToFit="false"/>
      <protection locked="true" hidden="false"/>
    </xf>
    <xf numFmtId="164" fontId="67" fillId="0" borderId="1" xfId="113" applyFont="true" applyBorder="true" applyAlignment="true" applyProtection="false">
      <alignment horizontal="center" vertical="center" textRotation="0" wrapText="false" indent="0" shrinkToFit="false"/>
      <protection locked="true" hidden="false"/>
    </xf>
    <xf numFmtId="164" fontId="59" fillId="0" borderId="0" xfId="113" applyFont="true" applyBorder="false" applyAlignment="true" applyProtection="false">
      <alignment horizontal="general" vertical="top" textRotation="0" wrapText="false" indent="0" shrinkToFit="false"/>
      <protection locked="true" hidden="false"/>
    </xf>
    <xf numFmtId="165" fontId="59" fillId="0" borderId="1" xfId="113" applyFont="true" applyBorder="true" applyAlignment="true" applyProtection="false">
      <alignment horizontal="center" vertical="center" textRotation="0" wrapText="false" indent="0" shrinkToFit="false"/>
      <protection locked="true" hidden="false"/>
    </xf>
    <xf numFmtId="164" fontId="59" fillId="0" borderId="0" xfId="113" applyFont="true" applyBorder="false" applyAlignment="true" applyProtection="false">
      <alignment horizontal="general" vertical="center" textRotation="0" wrapText="false" indent="0" shrinkToFit="false"/>
      <protection locked="true" hidden="false"/>
    </xf>
    <xf numFmtId="164" fontId="59" fillId="0" borderId="9" xfId="113" applyFont="true" applyBorder="true" applyAlignment="true" applyProtection="false">
      <alignment horizontal="general" vertical="center" textRotation="0" wrapText="false" indent="0" shrinkToFit="false"/>
      <protection locked="true" hidden="false"/>
    </xf>
    <xf numFmtId="164" fontId="59" fillId="0" borderId="19" xfId="113" applyFont="true" applyBorder="true" applyAlignment="true" applyProtection="false">
      <alignment horizontal="general" vertical="center" textRotation="0" wrapText="false" indent="0" shrinkToFit="false"/>
      <protection locked="true" hidden="false"/>
    </xf>
    <xf numFmtId="164" fontId="59" fillId="0" borderId="1" xfId="113" applyFont="true" applyBorder="true" applyAlignment="true" applyProtection="false">
      <alignment horizontal="general" vertical="center" textRotation="0" wrapText="false" indent="0" shrinkToFit="false"/>
      <protection locked="true" hidden="false"/>
    </xf>
    <xf numFmtId="164" fontId="68" fillId="0" borderId="1" xfId="184" applyFont="true" applyBorder="true" applyAlignment="true" applyProtection="false">
      <alignment horizontal="center" vertical="center" textRotation="0" wrapText="true" indent="0" shrinkToFit="false"/>
      <protection locked="true" hidden="false"/>
    </xf>
    <xf numFmtId="165" fontId="59" fillId="0" borderId="20" xfId="113" applyFont="true" applyBorder="true" applyAlignment="true" applyProtection="false">
      <alignment horizontal="center" vertical="center" textRotation="0" wrapText="true" indent="0" shrinkToFit="false"/>
      <protection locked="true" hidden="false"/>
    </xf>
    <xf numFmtId="165" fontId="67" fillId="0" borderId="1" xfId="113" applyFont="true" applyBorder="true" applyAlignment="true" applyProtection="false">
      <alignment horizontal="center" vertical="center" textRotation="0" wrapText="true" indent="0" shrinkToFit="false"/>
      <protection locked="true" hidden="false"/>
    </xf>
    <xf numFmtId="164" fontId="69" fillId="0" borderId="1" xfId="113" applyFont="true" applyBorder="true" applyAlignment="true" applyProtection="false">
      <alignment horizontal="center" vertical="center" textRotation="0" wrapText="false" indent="0" shrinkToFit="false"/>
      <protection locked="true" hidden="false"/>
    </xf>
    <xf numFmtId="164" fontId="69" fillId="0" borderId="1" xfId="113" applyFont="true" applyBorder="true" applyAlignment="true" applyProtection="false">
      <alignment horizontal="center" vertical="center" textRotation="0" wrapText="true" indent="0" shrinkToFit="false"/>
      <protection locked="true" hidden="false"/>
    </xf>
    <xf numFmtId="164" fontId="70" fillId="0" borderId="20" xfId="113" applyFont="true" applyBorder="true" applyAlignment="true" applyProtection="false">
      <alignment horizontal="center" vertical="center" textRotation="0" wrapText="false" indent="0" shrinkToFit="false"/>
      <protection locked="true" hidden="false"/>
    </xf>
    <xf numFmtId="164" fontId="67" fillId="0" borderId="20" xfId="113" applyFont="true" applyBorder="true" applyAlignment="true" applyProtection="false">
      <alignment horizontal="center" vertical="center" textRotation="0" wrapText="false" indent="0" shrinkToFit="false"/>
      <protection locked="true" hidden="false"/>
    </xf>
    <xf numFmtId="164" fontId="71" fillId="0" borderId="20" xfId="113" applyFont="true" applyBorder="true" applyAlignment="true" applyProtection="false">
      <alignment horizontal="center" vertical="center" textRotation="0" wrapText="false" indent="0" shrinkToFit="false"/>
      <protection locked="true" hidden="false"/>
    </xf>
    <xf numFmtId="191" fontId="70" fillId="0" borderId="20" xfId="113" applyFont="true" applyBorder="true" applyAlignment="true" applyProtection="false">
      <alignment horizontal="center" vertical="center" textRotation="0" wrapText="false" indent="0" shrinkToFit="false"/>
      <protection locked="true" hidden="false"/>
    </xf>
    <xf numFmtId="165" fontId="72" fillId="0" borderId="20" xfId="113" applyFont="true" applyBorder="true" applyAlignment="true" applyProtection="false">
      <alignment horizontal="center" vertical="center" textRotation="0" wrapText="true" indent="0" shrinkToFit="false"/>
      <protection locked="true" hidden="false"/>
    </xf>
    <xf numFmtId="165" fontId="67" fillId="0" borderId="20" xfId="113" applyFont="true" applyBorder="true" applyAlignment="true" applyProtection="false">
      <alignment horizontal="right" vertical="center" textRotation="0" wrapText="false" indent="0" shrinkToFit="false"/>
      <protection locked="true" hidden="false"/>
    </xf>
    <xf numFmtId="165" fontId="67" fillId="0" borderId="1" xfId="113" applyFont="true" applyBorder="true" applyAlignment="true" applyProtection="false">
      <alignment horizontal="right" vertical="center" textRotation="0" wrapText="false" indent="0" shrinkToFit="false"/>
      <protection locked="true" hidden="false"/>
    </xf>
    <xf numFmtId="165" fontId="73" fillId="0" borderId="20" xfId="113" applyFont="true" applyBorder="true" applyAlignment="true" applyProtection="false">
      <alignment horizontal="right" vertical="center" textRotation="0" wrapText="false" indent="0" shrinkToFit="false"/>
      <protection locked="true" hidden="false"/>
    </xf>
    <xf numFmtId="164" fontId="66" fillId="0" borderId="21" xfId="113" applyFont="true" applyBorder="true" applyAlignment="true" applyProtection="false">
      <alignment horizontal="center" vertical="center" textRotation="0" wrapText="false" indent="0" shrinkToFit="false"/>
      <protection locked="true" hidden="false"/>
    </xf>
    <xf numFmtId="164" fontId="74" fillId="0" borderId="21" xfId="113" applyFont="true" applyBorder="true" applyAlignment="true" applyProtection="false">
      <alignment horizontal="left" vertical="center" textRotation="0" wrapText="false" indent="0" shrinkToFit="false"/>
      <protection locked="true" hidden="false"/>
    </xf>
    <xf numFmtId="164" fontId="24" fillId="0" borderId="21" xfId="113" applyFont="true" applyBorder="true" applyAlignment="true" applyProtection="false">
      <alignment horizontal="center" vertical="center" textRotation="0" wrapText="false" indent="0" shrinkToFit="false"/>
      <protection locked="true" hidden="false"/>
    </xf>
    <xf numFmtId="191" fontId="56" fillId="0" borderId="21" xfId="113" applyFont="true" applyBorder="true" applyAlignment="true" applyProtection="false">
      <alignment horizontal="center" vertical="center" textRotation="0" wrapText="false" indent="0" shrinkToFit="false"/>
      <protection locked="true" hidden="false"/>
    </xf>
    <xf numFmtId="191" fontId="57" fillId="0" borderId="21" xfId="113" applyFont="true" applyBorder="true" applyAlignment="true" applyProtection="false">
      <alignment horizontal="center" vertical="center" textRotation="0" wrapText="false" indent="0" shrinkToFit="false"/>
      <protection locked="true" hidden="false"/>
    </xf>
    <xf numFmtId="165" fontId="57" fillId="0" borderId="21" xfId="113" applyFont="true" applyBorder="true" applyAlignment="true" applyProtection="false">
      <alignment horizontal="center" vertical="center" textRotation="0" wrapText="true" indent="0" shrinkToFit="false"/>
      <protection locked="true" hidden="false"/>
    </xf>
    <xf numFmtId="165" fontId="74" fillId="0" borderId="21" xfId="113" applyFont="true" applyBorder="true" applyAlignment="true" applyProtection="false">
      <alignment horizontal="right" vertical="center" textRotation="0" wrapText="false" indent="0" shrinkToFit="false"/>
      <protection locked="true" hidden="false"/>
    </xf>
    <xf numFmtId="211" fontId="75" fillId="0" borderId="21" xfId="80" applyFont="true" applyBorder="true" applyAlignment="true" applyProtection="true">
      <alignment horizontal="right" vertical="center" textRotation="0" wrapText="true" indent="0" shrinkToFit="false"/>
      <protection locked="true" hidden="false"/>
    </xf>
    <xf numFmtId="165" fontId="29" fillId="0" borderId="21" xfId="113" applyFont="true" applyBorder="true" applyAlignment="true" applyProtection="false">
      <alignment horizontal="right" vertical="center" textRotation="0" wrapText="false" indent="0" shrinkToFit="false"/>
      <protection locked="true" hidden="false"/>
    </xf>
    <xf numFmtId="164" fontId="66" fillId="0" borderId="22" xfId="113" applyFont="true" applyBorder="true" applyAlignment="true" applyProtection="false">
      <alignment horizontal="center" vertical="center" textRotation="0" wrapText="false" indent="0" shrinkToFit="false"/>
      <protection locked="true" hidden="false"/>
    </xf>
    <xf numFmtId="164" fontId="74" fillId="0" borderId="22" xfId="113" applyFont="true" applyBorder="true" applyAlignment="true" applyProtection="false">
      <alignment horizontal="general" vertical="center" textRotation="0" wrapText="true" indent="0" shrinkToFit="false"/>
      <protection locked="true" hidden="false"/>
    </xf>
    <xf numFmtId="164" fontId="24" fillId="0" borderId="22" xfId="113" applyFont="true" applyBorder="true" applyAlignment="true" applyProtection="false">
      <alignment horizontal="center" vertical="center" textRotation="0" wrapText="false" indent="0" shrinkToFit="false"/>
      <protection locked="true" hidden="false"/>
    </xf>
    <xf numFmtId="191" fontId="56" fillId="0" borderId="22" xfId="113" applyFont="true" applyBorder="true" applyAlignment="true" applyProtection="false">
      <alignment horizontal="center" vertical="center" textRotation="0" wrapText="false" indent="0" shrinkToFit="false"/>
      <protection locked="true" hidden="false"/>
    </xf>
    <xf numFmtId="191" fontId="57" fillId="0" borderId="22" xfId="113" applyFont="true" applyBorder="true" applyAlignment="true" applyProtection="false">
      <alignment horizontal="center" vertical="center" textRotation="0" wrapText="false" indent="0" shrinkToFit="false"/>
      <protection locked="true" hidden="false"/>
    </xf>
    <xf numFmtId="165" fontId="57" fillId="0" borderId="22" xfId="113" applyFont="true" applyBorder="true" applyAlignment="true" applyProtection="false">
      <alignment horizontal="center" vertical="center" textRotation="0" wrapText="true" indent="0" shrinkToFit="false"/>
      <protection locked="true" hidden="false"/>
    </xf>
    <xf numFmtId="165" fontId="74" fillId="0" borderId="22" xfId="113" applyFont="true" applyBorder="true" applyAlignment="true" applyProtection="false">
      <alignment horizontal="right" vertical="center" textRotation="0" wrapText="false" indent="0" shrinkToFit="false"/>
      <protection locked="true" hidden="false"/>
    </xf>
    <xf numFmtId="211" fontId="75" fillId="0" borderId="22" xfId="80" applyFont="true" applyBorder="true" applyAlignment="true" applyProtection="true">
      <alignment horizontal="right" vertical="center" textRotation="0" wrapText="true" indent="0" shrinkToFit="false"/>
      <protection locked="true" hidden="false"/>
    </xf>
    <xf numFmtId="165" fontId="29" fillId="0" borderId="22" xfId="113" applyFont="true" applyBorder="true" applyAlignment="true" applyProtection="false">
      <alignment horizontal="right" vertical="center" textRotation="0" wrapText="false" indent="0" shrinkToFit="false"/>
      <protection locked="true" hidden="false"/>
    </xf>
    <xf numFmtId="164" fontId="59" fillId="0" borderId="22" xfId="113" applyFont="true" applyBorder="true" applyAlignment="true" applyProtection="false">
      <alignment horizontal="center" vertical="center" textRotation="0" wrapText="false" indent="0" shrinkToFit="false"/>
      <protection locked="true" hidden="false"/>
    </xf>
    <xf numFmtId="164" fontId="67" fillId="0" borderId="22" xfId="113" applyFont="true" applyBorder="true" applyAlignment="true" applyProtection="false">
      <alignment horizontal="left" vertical="center" textRotation="0" wrapText="true" indent="0" shrinkToFit="false"/>
      <protection locked="true" hidden="false"/>
    </xf>
    <xf numFmtId="164" fontId="64" fillId="0" borderId="22" xfId="113" applyFont="true" applyBorder="true" applyAlignment="true" applyProtection="false">
      <alignment horizontal="center" vertical="center" textRotation="0" wrapText="false" indent="0" shrinkToFit="false"/>
      <protection locked="true" hidden="false"/>
    </xf>
    <xf numFmtId="164" fontId="61" fillId="0" borderId="22" xfId="113" applyFont="true" applyBorder="true" applyAlignment="true" applyProtection="false">
      <alignment horizontal="center" vertical="center" textRotation="0" wrapText="false" indent="0" shrinkToFit="false"/>
      <protection locked="true" hidden="false"/>
    </xf>
    <xf numFmtId="164" fontId="65" fillId="0" borderId="22" xfId="113" applyFont="true" applyBorder="true" applyAlignment="true" applyProtection="false">
      <alignment horizontal="center" vertical="center" textRotation="0" wrapText="false" indent="0" shrinkToFit="false"/>
      <protection locked="true" hidden="false"/>
    </xf>
    <xf numFmtId="164" fontId="61" fillId="0" borderId="22" xfId="113" applyFont="true" applyBorder="true" applyAlignment="true" applyProtection="false">
      <alignment horizontal="center" vertical="center" textRotation="0" wrapText="true" indent="0" shrinkToFit="false"/>
      <protection locked="true" hidden="false"/>
    </xf>
    <xf numFmtId="165" fontId="69" fillId="0" borderId="22" xfId="113" applyFont="true" applyBorder="true" applyAlignment="true" applyProtection="false">
      <alignment horizontal="general" vertical="center" textRotation="0" wrapText="true" indent="0" shrinkToFit="false"/>
      <protection locked="true" hidden="false"/>
    </xf>
    <xf numFmtId="165" fontId="67" fillId="0" borderId="22" xfId="113" applyFont="true" applyBorder="true" applyAlignment="true" applyProtection="false">
      <alignment horizontal="right" vertical="center" textRotation="0" wrapText="true" indent="0" shrinkToFit="false"/>
      <protection locked="true" hidden="false"/>
    </xf>
    <xf numFmtId="190" fontId="59" fillId="0" borderId="22" xfId="113" applyFont="true" applyBorder="true" applyAlignment="true" applyProtection="false">
      <alignment horizontal="general" vertical="center" textRotation="0" wrapText="false" indent="0" shrinkToFit="false"/>
      <protection locked="true" hidden="false"/>
    </xf>
    <xf numFmtId="164" fontId="61" fillId="0" borderId="0" xfId="113" applyFont="true" applyBorder="true" applyAlignment="true" applyProtection="false">
      <alignment horizontal="general" vertical="center" textRotation="0" wrapText="false" indent="0" shrinkToFit="false"/>
      <protection locked="true" hidden="false"/>
    </xf>
    <xf numFmtId="164" fontId="61" fillId="0" borderId="0" xfId="113" applyFont="true" applyBorder="false" applyAlignment="true" applyProtection="false">
      <alignment horizontal="general" vertical="center" textRotation="0" wrapText="false" indent="0" shrinkToFit="false"/>
      <protection locked="true" hidden="false"/>
    </xf>
    <xf numFmtId="164" fontId="56" fillId="0" borderId="22" xfId="113" applyFont="true" applyBorder="true" applyAlignment="true" applyProtection="false">
      <alignment horizontal="general" vertical="center" textRotation="0" wrapText="false" indent="0" shrinkToFit="false"/>
      <protection locked="true" hidden="false"/>
    </xf>
    <xf numFmtId="191" fontId="24" fillId="0" borderId="22" xfId="113" applyFont="true" applyBorder="true" applyAlignment="true" applyProtection="false">
      <alignment horizontal="center" vertical="center" textRotation="0" wrapText="false" indent="0" shrinkToFit="false"/>
      <protection locked="true" hidden="false"/>
    </xf>
    <xf numFmtId="164" fontId="72" fillId="0" borderId="22" xfId="113" applyFont="true" applyBorder="true" applyAlignment="true" applyProtection="false">
      <alignment horizontal="center" vertical="center" textRotation="0" wrapText="false" indent="0" shrinkToFit="false"/>
      <protection locked="true" hidden="false"/>
    </xf>
    <xf numFmtId="164" fontId="70" fillId="0" borderId="22" xfId="113" applyFont="true" applyBorder="true" applyAlignment="true" applyProtection="false">
      <alignment horizontal="center" vertical="center" textRotation="0" wrapText="true" indent="0" shrinkToFit="false"/>
      <protection locked="true" hidden="false"/>
    </xf>
    <xf numFmtId="165" fontId="57" fillId="0" borderId="22" xfId="113" applyFont="true" applyBorder="true" applyAlignment="true" applyProtection="false">
      <alignment horizontal="general" vertical="center" textRotation="0" wrapText="true" indent="0" shrinkToFit="false"/>
      <protection locked="true" hidden="false"/>
    </xf>
    <xf numFmtId="176" fontId="56" fillId="0" borderId="22" xfId="113" applyFont="true" applyBorder="true" applyAlignment="true" applyProtection="false">
      <alignment horizontal="general" vertical="center" textRotation="0" wrapText="false" indent="0" shrinkToFit="false"/>
      <protection locked="true" hidden="false"/>
    </xf>
    <xf numFmtId="164" fontId="70" fillId="0" borderId="0" xfId="113" applyFont="true" applyBorder="true" applyAlignment="true" applyProtection="false">
      <alignment horizontal="general" vertical="top" textRotation="0" wrapText="false" indent="0" shrinkToFit="false"/>
      <protection locked="true" hidden="false"/>
    </xf>
    <xf numFmtId="164" fontId="56" fillId="0" borderId="0" xfId="113" applyFont="true" applyBorder="true" applyAlignment="true" applyProtection="false">
      <alignment horizontal="general" vertical="top" textRotation="0" wrapText="true" indent="0" shrinkToFit="false"/>
      <protection locked="true" hidden="false"/>
    </xf>
    <xf numFmtId="164" fontId="70" fillId="0" borderId="0" xfId="113" applyFont="true" applyBorder="false" applyAlignment="true" applyProtection="false">
      <alignment horizontal="general" vertical="top" textRotation="0" wrapText="false" indent="0" shrinkToFit="false"/>
      <protection locked="true" hidden="false"/>
    </xf>
    <xf numFmtId="165" fontId="70" fillId="0" borderId="22" xfId="113" applyFont="true" applyBorder="true" applyAlignment="true" applyProtection="false">
      <alignment horizontal="center" vertical="center" textRotation="0" wrapText="true" indent="0" shrinkToFit="false"/>
      <protection locked="true" hidden="false"/>
    </xf>
    <xf numFmtId="164" fontId="76" fillId="0" borderId="0" xfId="113" applyFont="true" applyBorder="true" applyAlignment="true" applyProtection="false">
      <alignment horizontal="general" vertical="top" textRotation="0" wrapText="false" indent="0" shrinkToFit="false"/>
      <protection locked="true" hidden="false"/>
    </xf>
    <xf numFmtId="164" fontId="24" fillId="0" borderId="22" xfId="113" applyFont="true" applyBorder="true" applyAlignment="true" applyProtection="false">
      <alignment horizontal="left" vertical="center" textRotation="0" wrapText="false" indent="0" shrinkToFit="false"/>
      <protection locked="true" hidden="false"/>
    </xf>
    <xf numFmtId="164" fontId="65" fillId="0" borderId="22" xfId="113" applyFont="true" applyBorder="true" applyAlignment="true" applyProtection="false">
      <alignment horizontal="center" vertical="center" textRotation="0" wrapText="true" indent="0" shrinkToFit="false"/>
      <protection locked="true" hidden="false"/>
    </xf>
    <xf numFmtId="165" fontId="67" fillId="0" borderId="22" xfId="113" applyFont="true" applyBorder="true" applyAlignment="true" applyProtection="false">
      <alignment horizontal="right" vertical="center" textRotation="0" wrapText="false" indent="0" shrinkToFit="false"/>
      <protection locked="true" hidden="false"/>
    </xf>
    <xf numFmtId="190" fontId="77" fillId="0" borderId="22" xfId="113" applyFont="true" applyBorder="true" applyAlignment="true" applyProtection="false">
      <alignment horizontal="general" vertical="center" textRotation="0" wrapText="false" indent="0" shrinkToFit="false"/>
      <protection locked="true" hidden="false"/>
    </xf>
    <xf numFmtId="164" fontId="24" fillId="0" borderId="22" xfId="113" applyFont="true" applyBorder="true" applyAlignment="true" applyProtection="fals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57" fillId="0" borderId="22" xfId="184" applyFont="true" applyBorder="true" applyAlignment="true" applyProtection="false">
      <alignment horizontal="center" vertical="center" textRotation="0" wrapText="true" indent="0" shrinkToFit="false"/>
      <protection locked="true" hidden="false"/>
    </xf>
    <xf numFmtId="164" fontId="29" fillId="0" borderId="22" xfId="184" applyFont="true" applyBorder="true" applyAlignment="true" applyProtection="false">
      <alignment horizontal="left" vertical="center" textRotation="0" wrapText="true" indent="0" shrinkToFit="false"/>
      <protection locked="true" hidden="false"/>
    </xf>
    <xf numFmtId="164" fontId="67" fillId="0" borderId="0" xfId="113" applyFont="true" applyBorder="false" applyAlignment="true" applyProtection="false">
      <alignment horizontal="general" vertical="top" textRotation="0" wrapText="false" indent="0" shrinkToFit="false"/>
      <protection locked="true" hidden="false"/>
    </xf>
    <xf numFmtId="164" fontId="69" fillId="0" borderId="22" xfId="113" applyFont="true" applyBorder="true" applyAlignment="true" applyProtection="false">
      <alignment horizontal="center" vertical="center" textRotation="0" wrapText="true" indent="0" shrinkToFit="false"/>
      <protection locked="true" hidden="false"/>
    </xf>
    <xf numFmtId="165" fontId="77" fillId="0" borderId="22" xfId="113" applyFont="true" applyBorder="true" applyAlignment="true" applyProtection="false">
      <alignment horizontal="left" vertical="center" textRotation="0" wrapText="false" indent="0" shrinkToFit="false"/>
      <protection locked="true" hidden="false"/>
    </xf>
    <xf numFmtId="212" fontId="57" fillId="0" borderId="22" xfId="74" applyFont="true" applyBorder="true" applyAlignment="true" applyProtection="true">
      <alignment horizontal="center" vertical="center" textRotation="0" wrapText="true" indent="0" shrinkToFit="false"/>
      <protection locked="true" hidden="false"/>
    </xf>
    <xf numFmtId="213" fontId="24" fillId="0" borderId="22" xfId="0" applyFont="true" applyBorder="true" applyAlignment="true" applyProtection="false">
      <alignment horizontal="general" vertical="center" textRotation="0" wrapText="true" indent="0" shrinkToFit="false"/>
      <protection locked="true" hidden="false"/>
    </xf>
    <xf numFmtId="164" fontId="24" fillId="0" borderId="22" xfId="114" applyFont="true" applyBorder="true" applyAlignment="true" applyProtection="false">
      <alignment horizontal="general"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5" fontId="29" fillId="0" borderId="22" xfId="113" applyFont="true" applyBorder="true" applyAlignment="true" applyProtection="false">
      <alignment horizontal="left" vertical="center" textRotation="0" wrapText="false" indent="0" shrinkToFit="false"/>
      <protection locked="true" hidden="false"/>
    </xf>
    <xf numFmtId="212" fontId="24" fillId="0" borderId="22" xfId="0" applyFont="true" applyBorder="true" applyAlignment="true" applyProtection="false">
      <alignment horizontal="left" vertical="center" textRotation="0" wrapText="true" indent="0" shrinkToFit="false"/>
      <protection locked="true" hidden="false"/>
    </xf>
    <xf numFmtId="164" fontId="57" fillId="0" borderId="22" xfId="0" applyFont="true" applyBorder="true" applyAlignment="true" applyProtection="false">
      <alignment horizontal="left" vertical="center" textRotation="0" wrapText="true" indent="0" shrinkToFit="false"/>
      <protection locked="true" hidden="false"/>
    </xf>
    <xf numFmtId="165" fontId="29" fillId="0" borderId="22" xfId="113" applyFont="true" applyBorder="true" applyAlignment="true" applyProtection="false">
      <alignment horizontal="left" vertical="center" textRotation="0" wrapText="true" indent="0" shrinkToFit="false"/>
      <protection locked="true" hidden="false"/>
    </xf>
    <xf numFmtId="164" fontId="67" fillId="0" borderId="0" xfId="113" applyFont="true" applyBorder="false" applyAlignment="true" applyProtection="false">
      <alignment horizontal="general" vertical="center" textRotation="0" wrapText="false" indent="0" shrinkToFit="false"/>
      <protection locked="true" hidden="false"/>
    </xf>
    <xf numFmtId="164" fontId="67" fillId="0" borderId="22" xfId="113" applyFont="true" applyBorder="true" applyAlignment="true" applyProtection="false">
      <alignment horizontal="center" vertical="center" textRotation="0" wrapText="true" indent="0" shrinkToFit="false"/>
      <protection locked="true" hidden="false"/>
    </xf>
    <xf numFmtId="214" fontId="29" fillId="0" borderId="22" xfId="52" applyFont="true" applyBorder="true" applyAlignment="true" applyProtection="true">
      <alignment horizontal="center" vertical="center" textRotation="0" wrapText="true" indent="0" shrinkToFit="false"/>
      <protection locked="true" hidden="false"/>
    </xf>
    <xf numFmtId="214" fontId="29" fillId="0" borderId="22" xfId="52" applyFont="true" applyBorder="true" applyAlignment="true" applyProtection="true">
      <alignment horizontal="left" vertical="center" textRotation="0" wrapText="true" indent="0" shrinkToFit="false"/>
      <protection locked="true" hidden="false"/>
    </xf>
    <xf numFmtId="164" fontId="79" fillId="0" borderId="22" xfId="0" applyFont="true" applyBorder="true" applyAlignment="true" applyProtection="false">
      <alignment horizontal="right" vertical="center" textRotation="0" wrapText="false" indent="0" shrinkToFit="false"/>
      <protection locked="true" hidden="false"/>
    </xf>
    <xf numFmtId="211" fontId="79" fillId="0" borderId="22" xfId="0" applyFont="true" applyBorder="true" applyAlignment="true" applyProtection="false">
      <alignment horizontal="right" vertical="center" textRotation="0" wrapText="false" indent="0" shrinkToFit="false"/>
      <protection locked="true" hidden="false"/>
    </xf>
    <xf numFmtId="211" fontId="79" fillId="0" borderId="22" xfId="0" applyFont="true" applyBorder="true" applyAlignment="true" applyProtection="false">
      <alignment horizontal="right" vertical="bottom" textRotation="0" wrapText="false" indent="0" shrinkToFit="false"/>
      <protection locked="true" hidden="false"/>
    </xf>
    <xf numFmtId="164" fontId="80" fillId="0" borderId="22" xfId="0" applyFont="true" applyBorder="true" applyAlignment="true" applyProtection="false">
      <alignment horizontal="left" vertical="center" textRotation="0" wrapText="true" indent="0" shrinkToFit="false"/>
      <protection locked="true" hidden="false"/>
    </xf>
    <xf numFmtId="214" fontId="57" fillId="0" borderId="22" xfId="52" applyFont="true" applyBorder="true" applyAlignment="true" applyProtection="true">
      <alignment horizontal="left" vertical="center" textRotation="0" wrapText="true" indent="0" shrinkToFit="false"/>
      <protection locked="true" hidden="false"/>
    </xf>
    <xf numFmtId="214" fontId="67" fillId="0" borderId="22" xfId="52" applyFont="true" applyBorder="true" applyAlignment="true" applyProtection="true">
      <alignment horizontal="left" vertical="center" textRotation="0" wrapText="true" indent="0" shrinkToFit="false"/>
      <protection locked="true" hidden="false"/>
    </xf>
    <xf numFmtId="165" fontId="67" fillId="0" borderId="22" xfId="52" applyFont="true" applyBorder="true" applyAlignment="true" applyProtection="true">
      <alignment horizontal="right" vertical="center" textRotation="0" wrapText="true" indent="0" shrinkToFit="false"/>
      <protection locked="true" hidden="false"/>
    </xf>
    <xf numFmtId="164" fontId="24" fillId="0" borderId="22" xfId="113" applyFont="true" applyBorder="true" applyAlignment="true" applyProtection="false">
      <alignment horizontal="general" vertical="center" textRotation="0" wrapText="false" indent="0" shrinkToFit="false"/>
      <protection locked="true" hidden="false"/>
    </xf>
    <xf numFmtId="212" fontId="57" fillId="0" borderId="22" xfId="0" applyFont="true" applyBorder="true" applyAlignment="true" applyProtection="false">
      <alignment horizontal="center" vertical="center" textRotation="0" wrapText="true" indent="0" shrinkToFit="false"/>
      <protection locked="true" hidden="false"/>
    </xf>
    <xf numFmtId="212" fontId="24" fillId="0" borderId="22" xfId="0" applyFont="true" applyBorder="true" applyAlignment="true" applyProtection="false">
      <alignment horizontal="center" vertical="center" textRotation="0" wrapText="true" indent="0" shrinkToFit="false"/>
      <protection locked="true" hidden="false"/>
    </xf>
    <xf numFmtId="214" fontId="24" fillId="0" borderId="22" xfId="54" applyFont="true" applyBorder="true" applyAlignment="true" applyProtection="true">
      <alignment horizontal="right" vertical="center" textRotation="0" wrapText="true" indent="0" shrinkToFit="false"/>
      <protection locked="true" hidden="false"/>
    </xf>
    <xf numFmtId="214" fontId="24" fillId="0" borderId="22" xfId="80" applyFont="true" applyBorder="true" applyAlignment="true" applyProtection="true">
      <alignment horizontal="right" vertical="center" textRotation="0" wrapText="false" indent="0" shrinkToFit="false"/>
      <protection locked="true" hidden="false"/>
    </xf>
    <xf numFmtId="214" fontId="24" fillId="0" borderId="22" xfId="8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false">
      <alignment horizontal="right" vertical="center" textRotation="0" wrapText="true" indent="0" shrinkToFit="false"/>
      <protection locked="true" hidden="false"/>
    </xf>
    <xf numFmtId="215" fontId="24" fillId="0" borderId="22" xfId="125" applyFont="true" applyBorder="true" applyAlignment="true" applyProtection="false">
      <alignment horizontal="right" vertical="center" textRotation="0" wrapText="true" indent="0" shrinkToFit="false"/>
      <protection locked="true" hidden="false"/>
    </xf>
    <xf numFmtId="165" fontId="78" fillId="0" borderId="22" xfId="52" applyFont="true" applyBorder="true" applyAlignment="true" applyProtection="true">
      <alignment horizontal="right" vertical="center" textRotation="0" wrapText="true" indent="0" shrinkToFit="false"/>
      <protection locked="true" hidden="false"/>
    </xf>
    <xf numFmtId="165" fontId="24" fillId="0" borderId="22" xfId="52" applyFont="true" applyBorder="true" applyAlignment="true" applyProtection="true">
      <alignment horizontal="right"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211" fontId="57" fillId="0" borderId="22" xfId="80" applyFont="true" applyBorder="true" applyAlignment="true" applyProtection="true">
      <alignment horizontal="right" vertical="center" textRotation="0" wrapText="true" indent="0" shrinkToFit="false"/>
      <protection locked="true" hidden="false"/>
    </xf>
    <xf numFmtId="211" fontId="57" fillId="0" borderId="23" xfId="80" applyFont="true" applyBorder="true" applyAlignment="true" applyProtection="true">
      <alignment horizontal="right" vertical="center" textRotation="0" wrapText="true" indent="0" shrinkToFit="false"/>
      <protection locked="true" hidden="false"/>
    </xf>
    <xf numFmtId="165" fontId="67" fillId="0" borderId="23" xfId="113" applyFont="true" applyBorder="true" applyAlignment="true" applyProtection="false">
      <alignment horizontal="right" vertical="center" textRotation="0" wrapText="false" indent="0" shrinkToFit="false"/>
      <protection locked="true" hidden="false"/>
    </xf>
    <xf numFmtId="165" fontId="29" fillId="0" borderId="23" xfId="113" applyFont="true" applyBorder="true" applyAlignment="true" applyProtection="false">
      <alignment horizontal="left" vertical="center" textRotation="0" wrapText="true" indent="0" shrinkToFit="false"/>
      <protection locked="true" hidden="false"/>
    </xf>
    <xf numFmtId="164" fontId="24" fillId="0" borderId="23" xfId="113" applyFont="true" applyBorder="true" applyAlignment="true" applyProtection="false">
      <alignment horizontal="general" vertical="center" textRotation="0" wrapText="false" indent="0" shrinkToFit="false"/>
      <protection locked="true" hidden="false"/>
    </xf>
    <xf numFmtId="164" fontId="67" fillId="0" borderId="23" xfId="113" applyFont="true" applyBorder="true" applyAlignment="true" applyProtection="false">
      <alignment horizontal="center" vertical="center" textRotation="0" wrapText="false" indent="0" shrinkToFit="false"/>
      <protection locked="true" hidden="false"/>
    </xf>
    <xf numFmtId="164" fontId="67" fillId="0" borderId="23" xfId="0" applyFont="true" applyBorder="true" applyAlignment="true" applyProtection="false">
      <alignment horizontal="justify" vertical="center" textRotation="0" wrapText="true" indent="0" shrinkToFit="false"/>
      <protection locked="true" hidden="false"/>
    </xf>
    <xf numFmtId="164" fontId="67" fillId="0" borderId="23" xfId="113" applyFont="true" applyBorder="true" applyAlignment="true" applyProtection="false">
      <alignment horizontal="general" vertical="center" textRotation="0" wrapText="false" indent="0" shrinkToFit="false"/>
      <protection locked="true" hidden="false"/>
    </xf>
    <xf numFmtId="164" fontId="69" fillId="0" borderId="23" xfId="113" applyFont="true" applyBorder="true" applyAlignment="true" applyProtection="false">
      <alignment horizontal="center" vertical="center" textRotation="0" wrapText="false" indent="0" shrinkToFit="false"/>
      <protection locked="true" hidden="false"/>
    </xf>
    <xf numFmtId="164" fontId="69" fillId="0" borderId="23" xfId="113" applyFont="true" applyBorder="true" applyAlignment="true" applyProtection="false">
      <alignment horizontal="center" vertical="center" textRotation="0" wrapText="true" indent="0" shrinkToFit="false"/>
      <protection locked="true" hidden="false"/>
    </xf>
    <xf numFmtId="165" fontId="67" fillId="0" borderId="23" xfId="80" applyFont="true" applyBorder="true" applyAlignment="true" applyProtection="true">
      <alignment horizontal="right" vertical="center" textRotation="0" wrapText="false" indent="0" shrinkToFit="false"/>
      <protection locked="true" hidden="false"/>
    </xf>
    <xf numFmtId="165" fontId="77" fillId="0" borderId="23" xfId="113" applyFont="true" applyBorder="true" applyAlignment="true" applyProtection="false">
      <alignment horizontal="left" vertical="center" textRotation="0" wrapText="true" indent="0" shrinkToFit="false"/>
      <protection locked="true" hidden="false"/>
    </xf>
    <xf numFmtId="164" fontId="29" fillId="0" borderId="22" xfId="184" applyFont="true" applyBorder="true" applyAlignment="true" applyProtection="false">
      <alignment horizontal="center" vertical="center" textRotation="0" wrapText="true" indent="0" shrinkToFit="false"/>
      <protection locked="true" hidden="false"/>
    </xf>
    <xf numFmtId="164" fontId="24" fillId="0" borderId="0" xfId="113" applyFont="true" applyBorder="true" applyAlignment="true" applyProtection="false">
      <alignment horizontal="general" vertical="top" textRotation="0" wrapText="false" indent="0" shrinkToFit="false"/>
      <protection locked="true" hidden="false"/>
    </xf>
    <xf numFmtId="211" fontId="24" fillId="0" borderId="24" xfId="80" applyFont="true" applyBorder="true" applyAlignment="true" applyProtection="true">
      <alignment horizontal="right" vertical="center" textRotation="0" wrapText="true" indent="0" shrinkToFit="false"/>
      <protection locked="true" hidden="false"/>
    </xf>
    <xf numFmtId="164" fontId="67" fillId="0" borderId="22" xfId="0" applyFont="true" applyBorder="true" applyAlignment="true" applyProtection="false">
      <alignment horizontal="right" vertical="center" textRotation="0" wrapText="true" indent="0" shrinkToFit="false"/>
      <protection locked="true" hidden="false"/>
    </xf>
    <xf numFmtId="164" fontId="67" fillId="0" borderId="22" xfId="113" applyFont="true" applyBorder="true" applyAlignment="true" applyProtection="false">
      <alignment horizontal="general" vertical="center" textRotation="0" wrapText="false" indent="0" shrinkToFit="false"/>
      <protection locked="true" hidden="false"/>
    </xf>
    <xf numFmtId="164" fontId="67" fillId="0" borderId="22" xfId="0" applyFont="true" applyBorder="true" applyAlignment="true" applyProtection="false">
      <alignment horizontal="general" vertical="center" textRotation="0" wrapText="true" indent="0" shrinkToFit="false"/>
      <protection locked="true" hidden="false"/>
    </xf>
    <xf numFmtId="165" fontId="67" fillId="0" borderId="22" xfId="80" applyFont="true" applyBorder="true" applyAlignment="true" applyProtection="true">
      <alignment horizontal="right" vertical="center" textRotation="0" wrapText="false" indent="0" shrinkToFit="false"/>
      <protection locked="true" hidden="false"/>
    </xf>
    <xf numFmtId="165" fontId="77" fillId="0" borderId="22" xfId="113" applyFont="true" applyBorder="true" applyAlignment="true" applyProtection="false">
      <alignment horizontal="left" vertical="center" textRotation="0" wrapText="true" indent="0" shrinkToFit="false"/>
      <protection locked="true" hidden="false"/>
    </xf>
    <xf numFmtId="165" fontId="24" fillId="0" borderId="22" xfId="80"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5" fontId="78" fillId="0" borderId="1" xfId="113" applyFont="true" applyBorder="true" applyAlignment="true" applyProtection="false">
      <alignment horizontal="right" vertical="center" textRotation="0" wrapText="true" indent="0" shrinkToFit="false"/>
      <protection locked="true" hidden="false"/>
    </xf>
    <xf numFmtId="164" fontId="67" fillId="0" borderId="22" xfId="113" applyFont="true" applyBorder="true" applyAlignment="true" applyProtection="false">
      <alignment horizontal="right" vertical="center" textRotation="0" wrapText="false" indent="0" shrinkToFit="false"/>
      <protection locked="true" hidden="false"/>
    </xf>
    <xf numFmtId="164" fontId="69" fillId="0" borderId="22" xfId="113" applyFont="true" applyBorder="true" applyAlignment="true" applyProtection="false">
      <alignment horizontal="center" vertical="center" textRotation="0" wrapText="false" indent="0" shrinkToFit="false"/>
      <protection locked="true" hidden="false"/>
    </xf>
    <xf numFmtId="164" fontId="69" fillId="0" borderId="22" xfId="113" applyFont="true" applyBorder="true" applyAlignment="true" applyProtection="false">
      <alignment horizontal="right" vertical="center" textRotation="0" wrapText="true" indent="0" shrinkToFit="false"/>
      <protection locked="true" hidden="false"/>
    </xf>
    <xf numFmtId="164" fontId="57" fillId="0" borderId="22" xfId="183"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right" vertical="center" textRotation="0" wrapText="false" indent="0" shrinkToFit="false"/>
      <protection locked="true" hidden="false"/>
    </xf>
    <xf numFmtId="164" fontId="78" fillId="0" borderId="22" xfId="184" applyFont="true" applyBorder="true" applyAlignment="true" applyProtection="false">
      <alignment horizontal="center" vertical="center" textRotation="0" wrapText="true" indent="0" shrinkToFit="false"/>
      <protection locked="true" hidden="false"/>
    </xf>
    <xf numFmtId="216" fontId="57" fillId="0" borderId="22" xfId="184" applyFont="true" applyBorder="true" applyAlignment="true" applyProtection="false">
      <alignment horizontal="center" vertical="center" textRotation="0" wrapText="true" indent="0" shrinkToFit="false"/>
      <protection locked="true" hidden="false"/>
    </xf>
    <xf numFmtId="164" fontId="56" fillId="0" borderId="22" xfId="113" applyFont="true" applyBorder="true" applyAlignment="true" applyProtection="false">
      <alignment horizontal="center" vertical="center" textRotation="0" wrapText="false" indent="0" shrinkToFit="false"/>
      <protection locked="true" hidden="false"/>
    </xf>
    <xf numFmtId="165" fontId="56" fillId="0" borderId="22" xfId="113" applyFont="true" applyBorder="true" applyAlignment="true" applyProtection="false">
      <alignment horizontal="right" vertical="center" textRotation="0" wrapText="true" indent="0" shrinkToFit="false"/>
      <protection locked="true" hidden="false"/>
    </xf>
    <xf numFmtId="164" fontId="24" fillId="0" borderId="22" xfId="184"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113" applyFont="true" applyBorder="true" applyAlignment="true" applyProtection="false">
      <alignment horizontal="general" vertical="center" textRotation="0" wrapText="true" indent="0" shrinkToFit="false"/>
      <protection locked="true" hidden="false"/>
    </xf>
    <xf numFmtId="164" fontId="57" fillId="0" borderId="25" xfId="113" applyFont="true" applyBorder="true" applyAlignment="true" applyProtection="false">
      <alignment horizontal="center" vertical="center" textRotation="0" wrapText="false" indent="0" shrinkToFit="false"/>
      <protection locked="true" hidden="false"/>
    </xf>
    <xf numFmtId="164" fontId="78" fillId="0" borderId="25" xfId="113" applyFont="true" applyBorder="true" applyAlignment="true" applyProtection="false">
      <alignment horizontal="center" vertical="center" textRotation="0" wrapText="false" indent="0" shrinkToFit="false"/>
      <protection locked="true" hidden="false"/>
    </xf>
    <xf numFmtId="164" fontId="78" fillId="0" borderId="25" xfId="113" applyFont="true" applyBorder="true" applyAlignment="true" applyProtection="false">
      <alignment horizontal="center" vertical="center" textRotation="0" wrapText="true" indent="0" shrinkToFit="false"/>
      <protection locked="true" hidden="false"/>
    </xf>
    <xf numFmtId="164" fontId="57" fillId="0" borderId="25" xfId="113" applyFont="true" applyBorder="true" applyAlignment="true" applyProtection="false">
      <alignment horizontal="center" vertical="center" textRotation="0" wrapText="true" indent="0" shrinkToFit="false"/>
      <protection locked="true" hidden="false"/>
    </xf>
    <xf numFmtId="165" fontId="24" fillId="0" borderId="25" xfId="113" applyFont="true" applyBorder="true" applyAlignment="true" applyProtection="false">
      <alignment horizontal="right" vertical="center" textRotation="0" wrapText="false" indent="0" shrinkToFit="false"/>
      <protection locked="true" hidden="false"/>
    </xf>
    <xf numFmtId="211" fontId="24" fillId="0" borderId="25" xfId="80" applyFont="true" applyBorder="true" applyAlignment="true" applyProtection="true">
      <alignment horizontal="right" vertical="center" textRotation="0" wrapText="true" indent="0" shrinkToFit="false"/>
      <protection locked="true" hidden="false"/>
    </xf>
    <xf numFmtId="165" fontId="29" fillId="0" borderId="25" xfId="113" applyFont="true" applyBorder="true" applyAlignment="true" applyProtection="false">
      <alignment horizontal="left" vertical="center" textRotation="0" wrapText="false" indent="0" shrinkToFit="false"/>
      <protection locked="true" hidden="false"/>
    </xf>
    <xf numFmtId="164" fontId="67" fillId="0" borderId="1" xfId="113" applyFont="true" applyBorder="true" applyAlignment="true" applyProtection="false">
      <alignment horizontal="left" vertical="center" textRotation="0" wrapText="false" indent="0" shrinkToFit="false"/>
      <protection locked="true" hidden="false"/>
    </xf>
    <xf numFmtId="164" fontId="56" fillId="0" borderId="1" xfId="113" applyFont="true" applyBorder="true" applyAlignment="true" applyProtection="false">
      <alignment horizontal="center" vertical="top" textRotation="0" wrapText="false" indent="0" shrinkToFit="false"/>
      <protection locked="true" hidden="false"/>
    </xf>
    <xf numFmtId="164" fontId="57" fillId="0" borderId="1" xfId="113" applyFont="true" applyBorder="true" applyAlignment="true" applyProtection="false">
      <alignment horizontal="center" vertical="top" textRotation="0" wrapText="false" indent="0" shrinkToFit="false"/>
      <protection locked="true" hidden="false"/>
    </xf>
    <xf numFmtId="164" fontId="57" fillId="0" borderId="1" xfId="113" applyFont="true" applyBorder="true" applyAlignment="true" applyProtection="false">
      <alignment horizontal="center" vertical="top" textRotation="0" wrapText="true" indent="0" shrinkToFit="false"/>
      <protection locked="true" hidden="false"/>
    </xf>
    <xf numFmtId="165" fontId="56" fillId="0" borderId="1" xfId="113" applyFont="true" applyBorder="true" applyAlignment="true" applyProtection="false">
      <alignment horizontal="general" vertical="top" textRotation="0" wrapText="false" indent="0" shrinkToFit="false"/>
      <protection locked="true" hidden="false"/>
    </xf>
    <xf numFmtId="164" fontId="57" fillId="0" borderId="1" xfId="113" applyFont="true" applyBorder="true" applyAlignment="true" applyProtection="false">
      <alignment horizontal="center" vertical="center" textRotation="0" wrapText="false" indent="0" shrinkToFit="false"/>
      <protection locked="true" hidden="false"/>
    </xf>
    <xf numFmtId="212" fontId="59" fillId="0" borderId="1" xfId="113" applyFont="true" applyBorder="true" applyAlignment="true" applyProtection="false">
      <alignment horizontal="right" vertical="center" textRotation="0" wrapText="false" indent="0" shrinkToFit="false"/>
      <protection locked="true" hidden="false"/>
    </xf>
    <xf numFmtId="164" fontId="67" fillId="0" borderId="1" xfId="113" applyFont="true" applyBorder="true" applyAlignment="true" applyProtection="false">
      <alignment horizontal="general" vertical="top" textRotation="0" wrapText="false" indent="0" shrinkToFit="false"/>
      <protection locked="true" hidden="false"/>
    </xf>
    <xf numFmtId="164" fontId="59" fillId="0" borderId="1" xfId="113" applyFont="true" applyBorder="true" applyAlignment="true" applyProtection="false">
      <alignment horizontal="center" vertical="top" textRotation="0" wrapText="false" indent="0" shrinkToFit="false"/>
      <protection locked="true" hidden="false"/>
    </xf>
    <xf numFmtId="164" fontId="69" fillId="0" borderId="1" xfId="113" applyFont="true" applyBorder="true" applyAlignment="true" applyProtection="false">
      <alignment horizontal="center" vertical="top" textRotation="0" wrapText="false" indent="0" shrinkToFit="false"/>
      <protection locked="true" hidden="false"/>
    </xf>
    <xf numFmtId="164" fontId="69" fillId="0" borderId="1" xfId="113" applyFont="true" applyBorder="true" applyAlignment="true" applyProtection="false">
      <alignment horizontal="center" vertical="top" textRotation="0" wrapText="true" indent="0" shrinkToFit="false"/>
      <protection locked="true" hidden="false"/>
    </xf>
    <xf numFmtId="192" fontId="59" fillId="0" borderId="1" xfId="113" applyFont="true" applyBorder="true" applyAlignment="true" applyProtection="false">
      <alignment horizontal="general" vertical="top" textRotation="0" wrapText="false" indent="0" shrinkToFit="false"/>
      <protection locked="true" hidden="false"/>
    </xf>
    <xf numFmtId="164" fontId="24" fillId="0" borderId="1" xfId="113" applyFont="true" applyBorder="true" applyAlignment="true" applyProtection="false">
      <alignment horizontal="general" vertical="top" textRotation="0" wrapText="false" indent="0" shrinkToFit="false"/>
      <protection locked="true" hidden="false"/>
    </xf>
    <xf numFmtId="211" fontId="69" fillId="0" borderId="1" xfId="113" applyFont="true" applyBorder="true" applyAlignment="true" applyProtection="false">
      <alignment horizontal="center" vertical="top" textRotation="0" wrapText="true" indent="0" shrinkToFit="false"/>
      <protection locked="true" hidden="false"/>
    </xf>
    <xf numFmtId="211" fontId="56" fillId="0" borderId="1" xfId="80" applyFont="true" applyBorder="true" applyAlignment="true" applyProtection="true">
      <alignment horizontal="center" vertical="top" textRotation="0" wrapText="false" indent="0" shrinkToFit="false"/>
      <protection locked="true" hidden="false"/>
    </xf>
    <xf numFmtId="211" fontId="56" fillId="0" borderId="1" xfId="80" applyFont="true" applyBorder="true" applyAlignment="true" applyProtection="true">
      <alignment horizontal="general" vertical="top" textRotation="0" wrapText="false" indent="0" shrinkToFit="false"/>
      <protection locked="true" hidden="false"/>
    </xf>
    <xf numFmtId="165" fontId="69" fillId="0" borderId="1" xfId="113" applyFont="true" applyBorder="true" applyAlignment="true" applyProtection="false">
      <alignment horizontal="right" vertical="top" textRotation="0" wrapText="true" indent="0" shrinkToFit="false"/>
      <protection locked="true" hidden="false"/>
    </xf>
    <xf numFmtId="211" fontId="57" fillId="0" borderId="1" xfId="80" applyFont="true" applyBorder="true" applyAlignment="true" applyProtection="true">
      <alignment horizontal="center" vertical="top" textRotation="0" wrapText="true" indent="0" shrinkToFit="false"/>
      <protection locked="true" hidden="false"/>
    </xf>
    <xf numFmtId="164" fontId="67" fillId="0" borderId="20" xfId="113" applyFont="true" applyBorder="true" applyAlignment="true" applyProtection="false">
      <alignment horizontal="general" vertical="top" textRotation="0" wrapText="false" indent="0" shrinkToFit="false"/>
      <protection locked="true" hidden="false"/>
    </xf>
    <xf numFmtId="165" fontId="56" fillId="0" borderId="20" xfId="113" applyFont="true" applyBorder="true" applyAlignment="true" applyProtection="false">
      <alignment horizontal="center" vertical="center" textRotation="0" wrapText="true" indent="0" shrinkToFit="false"/>
      <protection locked="true" hidden="false"/>
    </xf>
    <xf numFmtId="165" fontId="57" fillId="0" borderId="20" xfId="113" applyFont="true" applyBorder="true" applyAlignment="true" applyProtection="false">
      <alignment horizontal="center" vertical="center" textRotation="0" wrapText="true" indent="0" shrinkToFit="false"/>
      <protection locked="true" hidden="false"/>
    </xf>
    <xf numFmtId="165" fontId="57" fillId="0" borderId="20" xfId="113" applyFont="true" applyBorder="true" applyAlignment="true" applyProtection="false">
      <alignment horizontal="general" vertical="center" textRotation="0" wrapText="true" indent="0" shrinkToFit="false"/>
      <protection locked="true" hidden="false"/>
    </xf>
    <xf numFmtId="165" fontId="56" fillId="0" borderId="20" xfId="113" applyFont="true" applyBorder="true" applyAlignment="true" applyProtection="false">
      <alignment horizontal="general" vertical="center" textRotation="0" wrapText="true" indent="0" shrinkToFit="false"/>
      <protection locked="true" hidden="false"/>
    </xf>
    <xf numFmtId="164" fontId="24" fillId="0" borderId="1" xfId="113" applyFont="true" applyBorder="true" applyAlignment="true" applyProtection="false">
      <alignment horizontal="general" vertical="top" textRotation="0" wrapText="true" indent="0" shrinkToFit="false"/>
      <protection locked="true" hidden="false"/>
    </xf>
    <xf numFmtId="165" fontId="56" fillId="0" borderId="1" xfId="113" applyFont="true" applyBorder="true" applyAlignment="true" applyProtection="false">
      <alignment horizontal="center" vertical="center" textRotation="0" wrapText="true" indent="0" shrinkToFit="false"/>
      <protection locked="true" hidden="false"/>
    </xf>
    <xf numFmtId="165" fontId="57" fillId="0" borderId="1" xfId="113" applyFont="true" applyBorder="true" applyAlignment="true" applyProtection="false">
      <alignment horizontal="center" vertical="center" textRotation="0" wrapText="true" indent="0" shrinkToFit="false"/>
      <protection locked="true" hidden="false"/>
    </xf>
    <xf numFmtId="165" fontId="57" fillId="0" borderId="1" xfId="113" applyFont="true" applyBorder="true" applyAlignment="true" applyProtection="false">
      <alignment horizontal="general" vertical="center" textRotation="0" wrapText="true" indent="0" shrinkToFit="false"/>
      <protection locked="true" hidden="false"/>
    </xf>
    <xf numFmtId="165" fontId="56" fillId="0" borderId="1" xfId="113" applyFont="true" applyBorder="true" applyAlignment="true" applyProtection="false">
      <alignment horizontal="general" vertical="center" textRotation="0" wrapText="true" indent="0" shrinkToFit="false"/>
      <protection locked="true" hidden="false"/>
    </xf>
    <xf numFmtId="164" fontId="60" fillId="0" borderId="0" xfId="113" applyFont="true" applyBorder="false" applyAlignment="true" applyProtection="false">
      <alignment horizontal="center" vertical="center" textRotation="0" wrapText="false" indent="0" shrinkToFit="false"/>
      <protection locked="true" hidden="false"/>
    </xf>
    <xf numFmtId="164" fontId="61" fillId="0" borderId="0" xfId="113" applyFont="true" applyBorder="true" applyAlignment="true" applyProtection="false">
      <alignment horizontal="center" vertical="center" textRotation="0" wrapText="true" indent="0" shrinkToFit="false"/>
      <protection locked="true" hidden="false"/>
    </xf>
    <xf numFmtId="164" fontId="62" fillId="0" borderId="0" xfId="113" applyFont="true" applyBorder="false" applyAlignment="true" applyProtection="false">
      <alignment horizontal="center" vertical="center" textRotation="0" wrapText="false" indent="0" shrinkToFit="false"/>
      <protection locked="true" hidden="false"/>
    </xf>
    <xf numFmtId="164" fontId="66" fillId="0" borderId="0" xfId="113" applyFont="true" applyBorder="true" applyAlignment="true" applyProtection="false">
      <alignment horizontal="center" vertical="top" textRotation="0" wrapText="false" indent="0" shrinkToFit="false"/>
      <protection locked="true" hidden="false"/>
    </xf>
    <xf numFmtId="165" fontId="59" fillId="0" borderId="0" xfId="113" applyFont="true" applyBorder="true" applyAlignment="true" applyProtection="false">
      <alignment horizontal="center" vertical="center" textRotation="0" wrapText="true" indent="0" shrinkToFit="false"/>
      <protection locked="true" hidden="false"/>
    </xf>
    <xf numFmtId="165" fontId="68" fillId="0" borderId="1" xfId="113" applyFont="true" applyBorder="true" applyAlignment="true" applyProtection="false">
      <alignment horizontal="center" vertical="center" textRotation="0" wrapText="true" indent="0" shrinkToFit="false"/>
      <protection locked="true" hidden="false"/>
    </xf>
    <xf numFmtId="164" fontId="59" fillId="0" borderId="21" xfId="113" applyFont="true" applyBorder="true" applyAlignment="true" applyProtection="false">
      <alignment horizontal="center" vertical="center" textRotation="0" wrapText="false" indent="0" shrinkToFit="false"/>
      <protection locked="true" hidden="false"/>
    </xf>
    <xf numFmtId="164" fontId="67" fillId="0" borderId="21" xfId="113" applyFont="true" applyBorder="true" applyAlignment="true" applyProtection="false">
      <alignment horizontal="center" vertical="center" textRotation="0" wrapText="false" indent="0" shrinkToFit="false"/>
      <protection locked="true" hidden="false"/>
    </xf>
    <xf numFmtId="164" fontId="69" fillId="0" borderId="21" xfId="113" applyFont="true" applyBorder="true" applyAlignment="true" applyProtection="false">
      <alignment horizontal="center" vertical="center" textRotation="0" wrapText="false" indent="0" shrinkToFit="false"/>
      <protection locked="true" hidden="false"/>
    </xf>
    <xf numFmtId="164" fontId="69" fillId="0" borderId="21" xfId="113" applyFont="true" applyBorder="true" applyAlignment="true" applyProtection="false">
      <alignment horizontal="center" vertical="center" textRotation="0" wrapText="true" indent="0" shrinkToFit="false"/>
      <protection locked="true" hidden="false"/>
    </xf>
    <xf numFmtId="165" fontId="67" fillId="0" borderId="21" xfId="113" applyFont="true" applyBorder="true" applyAlignment="true" applyProtection="false">
      <alignment horizontal="right" vertical="center" textRotation="0" wrapText="false" indent="0" shrinkToFit="false"/>
      <protection locked="true" hidden="false"/>
    </xf>
    <xf numFmtId="165" fontId="59" fillId="0" borderId="21" xfId="113" applyFont="true" applyBorder="true" applyAlignment="true" applyProtection="false">
      <alignment horizontal="center" vertical="center" textRotation="0" wrapText="false" indent="0" shrinkToFit="false"/>
      <protection locked="true" hidden="false"/>
    </xf>
    <xf numFmtId="165" fontId="68" fillId="4" borderId="21" xfId="113" applyFont="true" applyBorder="true" applyAlignment="true" applyProtection="false">
      <alignment horizontal="right" vertical="center" textRotation="0" wrapText="false" indent="0" shrinkToFit="false"/>
      <protection locked="true" hidden="false"/>
    </xf>
    <xf numFmtId="165" fontId="59" fillId="0" borderId="0" xfId="113" applyFont="true" applyBorder="true" applyAlignment="true" applyProtection="false">
      <alignment horizontal="center" vertical="center" textRotation="0" wrapText="false" indent="0" shrinkToFit="false"/>
      <protection locked="true" hidden="false"/>
    </xf>
    <xf numFmtId="165" fontId="59" fillId="0" borderId="0" xfId="113" applyFont="true" applyBorder="false" applyAlignment="true" applyProtection="false">
      <alignment horizontal="center" vertical="center" textRotation="0" wrapText="false" indent="0" shrinkToFit="false"/>
      <protection locked="true" hidden="false"/>
    </xf>
    <xf numFmtId="164" fontId="61" fillId="0" borderId="22" xfId="113" applyFont="true" applyBorder="true" applyAlignment="true" applyProtection="false">
      <alignment horizontal="general" vertical="center" textRotation="0" wrapText="false" indent="0" shrinkToFit="false"/>
      <protection locked="true" hidden="false"/>
    </xf>
    <xf numFmtId="165" fontId="68" fillId="4" borderId="22" xfId="113" applyFont="true" applyBorder="true" applyAlignment="true" applyProtection="false">
      <alignment horizontal="right" vertical="center" textRotation="0" wrapText="false" indent="0" shrinkToFit="false"/>
      <protection locked="true" hidden="false"/>
    </xf>
    <xf numFmtId="165" fontId="68" fillId="0" borderId="22" xfId="113" applyFont="true" applyBorder="true" applyAlignment="true" applyProtection="false">
      <alignment horizontal="right" vertical="center" textRotation="0" wrapText="false" indent="0" shrinkToFit="false"/>
      <protection locked="true" hidden="false"/>
    </xf>
    <xf numFmtId="165" fontId="29" fillId="0" borderId="0" xfId="113" applyFont="true" applyBorder="true" applyAlignment="true" applyProtection="false">
      <alignment horizontal="right" vertical="center" textRotation="0" wrapText="false" indent="0" shrinkToFit="false"/>
      <protection locked="true" hidden="false"/>
    </xf>
    <xf numFmtId="165" fontId="68" fillId="4" borderId="22" xfId="80" applyFont="true" applyBorder="true" applyAlignment="true" applyProtection="true">
      <alignment horizontal="right" vertical="center" textRotation="0" wrapText="true" indent="0" shrinkToFit="false"/>
      <protection locked="true" hidden="false"/>
    </xf>
    <xf numFmtId="165" fontId="68" fillId="0" borderId="22" xfId="80" applyFont="true" applyBorder="true" applyAlignment="true" applyProtection="true">
      <alignment horizontal="right" vertical="center" textRotation="0" wrapText="true" indent="0" shrinkToFit="false"/>
      <protection locked="true" hidden="false"/>
    </xf>
    <xf numFmtId="192" fontId="24" fillId="4" borderId="22" xfId="0" applyFont="true" applyBorder="true" applyAlignment="true" applyProtection="false">
      <alignment horizontal="right" vertical="center" textRotation="0" wrapText="true" indent="0" shrinkToFit="false"/>
      <protection locked="true" hidden="false"/>
    </xf>
    <xf numFmtId="192" fontId="24" fillId="4" borderId="22" xfId="56" applyFont="true" applyBorder="true" applyAlignment="true" applyProtection="true">
      <alignment horizontal="right" vertical="center" textRotation="0" wrapText="true" indent="0" shrinkToFit="false"/>
      <protection locked="true" hidden="false"/>
    </xf>
    <xf numFmtId="192" fontId="24" fillId="4" borderId="22" xfId="80" applyFont="true" applyBorder="true" applyAlignment="true" applyProtection="true">
      <alignment horizontal="right" vertical="center" textRotation="0" wrapText="true" indent="0" shrinkToFit="false"/>
      <protection locked="true" hidden="false"/>
    </xf>
    <xf numFmtId="192" fontId="78" fillId="4" borderId="22" xfId="113" applyFont="true" applyBorder="true" applyAlignment="true" applyProtection="false">
      <alignment horizontal="left" vertical="center" textRotation="0" wrapText="true" indent="0" shrinkToFit="false"/>
      <protection locked="true" hidden="false"/>
    </xf>
    <xf numFmtId="165" fontId="78" fillId="4" borderId="22" xfId="80" applyFont="true" applyBorder="true" applyAlignment="true" applyProtection="true">
      <alignment horizontal="right" vertical="center" textRotation="0" wrapText="true" indent="0" shrinkToFit="false"/>
      <protection locked="true" hidden="false"/>
    </xf>
    <xf numFmtId="165" fontId="78" fillId="0" borderId="22" xfId="80" applyFont="true" applyBorder="true" applyAlignment="true" applyProtection="true">
      <alignment horizontal="right" vertical="center" textRotation="0" wrapText="true" indent="0" shrinkToFit="false"/>
      <protection locked="true" hidden="false"/>
    </xf>
    <xf numFmtId="165" fontId="78" fillId="4" borderId="22" xfId="113" applyFont="true" applyBorder="true" applyAlignment="true" applyProtection="false">
      <alignment horizontal="left" vertical="center" textRotation="0" wrapText="true" indent="0" shrinkToFit="false"/>
      <protection locked="true" hidden="false"/>
    </xf>
    <xf numFmtId="165" fontId="67" fillId="0" borderId="0" xfId="113" applyFont="true" applyBorder="true" applyAlignment="true" applyProtection="false">
      <alignment horizontal="right" vertical="center" textRotation="0" wrapText="false" indent="0" shrinkToFit="false"/>
      <protection locked="true" hidden="false"/>
    </xf>
    <xf numFmtId="165" fontId="67" fillId="0" borderId="0" xfId="113" applyFont="true" applyBorder="true" applyAlignment="true" applyProtection="false">
      <alignment horizontal="general" vertical="center" textRotation="0" wrapText="false" indent="0" shrinkToFit="false"/>
      <protection locked="true" hidden="false"/>
    </xf>
    <xf numFmtId="165" fontId="68" fillId="0" borderId="22" xfId="0" applyFont="true" applyBorder="true" applyAlignment="true" applyProtection="false">
      <alignment horizontal="right" vertical="center" textRotation="0" wrapText="true" indent="0" shrinkToFit="false"/>
      <protection locked="true" hidden="false"/>
    </xf>
    <xf numFmtId="211" fontId="67" fillId="4" borderId="22" xfId="80" applyFont="true" applyBorder="true" applyAlignment="true" applyProtection="true">
      <alignment horizontal="right" vertical="center" textRotation="0" wrapText="true" indent="0" shrinkToFit="false"/>
      <protection locked="true" hidden="false"/>
    </xf>
    <xf numFmtId="165" fontId="68" fillId="4" borderId="22" xfId="113" applyFont="true" applyBorder="true" applyAlignment="true" applyProtection="false">
      <alignment horizontal="left" vertical="center" textRotation="0" wrapText="true" indent="0" shrinkToFit="false"/>
      <protection locked="true" hidden="false"/>
    </xf>
    <xf numFmtId="165" fontId="78" fillId="0" borderId="22" xfId="113" applyFont="true" applyBorder="true" applyAlignment="true" applyProtection="false">
      <alignment horizontal="left" vertical="center" textRotation="0" wrapText="true" indent="0" shrinkToFit="false"/>
      <protection locked="true" hidden="false"/>
    </xf>
    <xf numFmtId="165" fontId="67" fillId="0" borderId="0" xfId="113" applyFont="true" applyBorder="true" applyAlignment="true" applyProtection="false">
      <alignment horizontal="general" vertical="center" textRotation="0" wrapText="true" indent="0" shrinkToFit="false"/>
      <protection locked="true" hidden="false"/>
    </xf>
    <xf numFmtId="212" fontId="67" fillId="0" borderId="22" xfId="0" applyFont="true" applyBorder="true" applyAlignment="true" applyProtection="false">
      <alignment horizontal="left" vertical="center" textRotation="0" wrapText="true" indent="0" shrinkToFit="false"/>
      <protection locked="true" hidden="false"/>
    </xf>
    <xf numFmtId="164" fontId="69" fillId="0" borderId="22" xfId="0" applyFont="true" applyBorder="true" applyAlignment="true" applyProtection="false">
      <alignment horizontal="center" vertical="center" textRotation="0" wrapText="true" indent="0" shrinkToFit="false"/>
      <protection locked="true" hidden="false"/>
    </xf>
    <xf numFmtId="164" fontId="69" fillId="0" borderId="22" xfId="0" applyFont="true" applyBorder="true" applyAlignment="true" applyProtection="false">
      <alignment horizontal="left" vertical="center" textRotation="0" wrapText="true" indent="0" shrinkToFit="false"/>
      <protection locked="true" hidden="false"/>
    </xf>
    <xf numFmtId="165" fontId="67" fillId="0" borderId="22" xfId="0" applyFont="true" applyBorder="true" applyAlignment="true" applyProtection="false">
      <alignment horizontal="right" vertical="center" textRotation="0" wrapText="true" indent="0" shrinkToFit="false"/>
      <protection locked="true" hidden="false"/>
    </xf>
    <xf numFmtId="211" fontId="67" fillId="0" borderId="22" xfId="80" applyFont="true" applyBorder="true" applyAlignment="true" applyProtection="true">
      <alignment horizontal="right" vertical="center" textRotation="0" wrapText="true" indent="0" shrinkToFit="false"/>
      <protection locked="true" hidden="false"/>
    </xf>
    <xf numFmtId="165" fontId="68" fillId="0" borderId="22" xfId="113" applyFont="true" applyBorder="true" applyAlignment="true" applyProtection="false">
      <alignment horizontal="left" vertical="center" textRotation="0" wrapText="true" indent="0" shrinkToFit="false"/>
      <protection locked="true" hidden="false"/>
    </xf>
    <xf numFmtId="164" fontId="24" fillId="0" borderId="25" xfId="113" applyFont="true" applyBorder="true" applyAlignment="true" applyProtection="false">
      <alignment horizontal="general" vertical="center" textRotation="0" wrapText="false" indent="0" shrinkToFit="false"/>
      <protection locked="true" hidden="false"/>
    </xf>
    <xf numFmtId="164" fontId="24" fillId="0" borderId="25" xfId="113" applyFont="true" applyBorder="true" applyAlignment="true" applyProtection="false">
      <alignment horizontal="left" vertical="center" textRotation="0" wrapText="true" indent="0" shrinkToFit="false"/>
      <protection locked="true" hidden="false"/>
    </xf>
    <xf numFmtId="164" fontId="24" fillId="0" borderId="25" xfId="113"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center" textRotation="0" wrapText="true" indent="0" shrinkToFit="false"/>
      <protection locked="true" hidden="false"/>
    </xf>
    <xf numFmtId="164" fontId="24" fillId="0" borderId="25" xfId="183"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general" vertical="center" textRotation="0" wrapText="true" indent="0" shrinkToFit="false"/>
      <protection locked="true" hidden="false"/>
    </xf>
    <xf numFmtId="165" fontId="24" fillId="0" borderId="25" xfId="113" applyFont="true" applyBorder="true" applyAlignment="true" applyProtection="false">
      <alignment horizontal="right" vertical="center" textRotation="0" wrapText="true" indent="0" shrinkToFit="false"/>
      <protection locked="true" hidden="false"/>
    </xf>
    <xf numFmtId="165" fontId="67" fillId="0" borderId="25" xfId="113" applyFont="true" applyBorder="true" applyAlignment="true" applyProtection="false">
      <alignment horizontal="right" vertical="center" textRotation="0" wrapText="false" indent="0" shrinkToFit="false"/>
      <protection locked="true" hidden="false"/>
    </xf>
    <xf numFmtId="165" fontId="78" fillId="0" borderId="25" xfId="113" applyFont="true" applyBorder="true" applyAlignment="true" applyProtection="false">
      <alignment horizontal="left" vertical="center" textRotation="0" wrapText="true" indent="0" shrinkToFit="false"/>
      <protection locked="true" hidden="false"/>
    </xf>
    <xf numFmtId="165" fontId="78" fillId="0" borderId="25" xfId="80" applyFont="true" applyBorder="true" applyAlignment="true" applyProtection="true">
      <alignment horizontal="right"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68" fillId="4" borderId="0" xfId="113" applyFont="true" applyBorder="true" applyAlignment="true" applyProtection="false">
      <alignment horizontal="right" vertical="center" textRotation="0" wrapText="false" indent="0" shrinkToFit="false"/>
      <protection locked="true" hidden="false"/>
    </xf>
    <xf numFmtId="165" fontId="68" fillId="0" borderId="0" xfId="113" applyFont="true" applyBorder="true" applyAlignment="true" applyProtection="false">
      <alignment horizontal="right" vertical="center" textRotation="0" wrapText="false" indent="0" shrinkToFit="false"/>
      <protection locked="true" hidden="false"/>
    </xf>
    <xf numFmtId="165" fontId="68" fillId="4" borderId="0" xfId="52" applyFont="true" applyBorder="true" applyAlignment="true" applyProtection="true">
      <alignment horizontal="right" vertical="center" textRotation="0" wrapText="true" indent="0" shrinkToFit="false"/>
      <protection locked="true" hidden="false"/>
    </xf>
    <xf numFmtId="165" fontId="68" fillId="0" borderId="0" xfId="52" applyFont="true" applyBorder="true" applyAlignment="true" applyProtection="true">
      <alignment horizontal="right" vertical="center" textRotation="0" wrapText="true" indent="0" shrinkToFit="false"/>
      <protection locked="true" hidden="false"/>
    </xf>
    <xf numFmtId="165" fontId="78" fillId="4" borderId="0" xfId="113" applyFont="true" applyBorder="true" applyAlignment="true" applyProtection="false">
      <alignment horizontal="left" vertical="center" textRotation="0" wrapText="true" indent="0" shrinkToFit="false"/>
      <protection locked="true" hidden="false"/>
    </xf>
    <xf numFmtId="165" fontId="78" fillId="4" borderId="0" xfId="80" applyFont="true" applyBorder="true" applyAlignment="true" applyProtection="true">
      <alignment horizontal="right" vertical="center" textRotation="0" wrapText="true" indent="0" shrinkToFit="false"/>
      <protection locked="true" hidden="false"/>
    </xf>
    <xf numFmtId="165" fontId="78" fillId="4" borderId="0" xfId="113" applyFont="true" applyBorder="true" applyAlignment="true" applyProtection="false">
      <alignment horizontal="right" vertical="center" textRotation="0" wrapText="true" indent="0" shrinkToFit="false"/>
      <protection locked="true" hidden="false"/>
    </xf>
    <xf numFmtId="165" fontId="78" fillId="0" borderId="0" xfId="113" applyFont="true" applyBorder="true" applyAlignment="true" applyProtection="false">
      <alignment horizontal="right" vertical="center" textRotation="0" wrapText="true" indent="0" shrinkToFit="false"/>
      <protection locked="true" hidden="false"/>
    </xf>
    <xf numFmtId="211" fontId="78" fillId="4" borderId="0" xfId="80" applyFont="true" applyBorder="true" applyAlignment="true" applyProtection="true">
      <alignment horizontal="right" vertical="center" textRotation="0" wrapText="true" indent="0" shrinkToFit="false"/>
      <protection locked="true" hidden="false"/>
    </xf>
    <xf numFmtId="165" fontId="24" fillId="0" borderId="0" xfId="113" applyFont="true" applyBorder="true" applyAlignment="true" applyProtection="false">
      <alignment horizontal="right" vertical="center" textRotation="0" wrapText="true" indent="0" shrinkToFit="false"/>
      <protection locked="true" hidden="false"/>
    </xf>
    <xf numFmtId="165" fontId="56" fillId="4" borderId="0" xfId="113" applyFont="true" applyBorder="true" applyAlignment="true" applyProtection="false">
      <alignment horizontal="general" vertical="top" textRotation="0" wrapText="false" indent="0" shrinkToFit="false"/>
      <protection locked="true" hidden="false"/>
    </xf>
    <xf numFmtId="211" fontId="56" fillId="0" borderId="1" xfId="15" applyFont="true" applyBorder="true" applyAlignment="true" applyProtection="true">
      <alignment horizontal="center" vertical="top" textRotation="0" wrapText="false" indent="0" shrinkToFit="false"/>
      <protection locked="true" hidden="false"/>
    </xf>
    <xf numFmtId="211" fontId="56" fillId="0" borderId="1" xfId="15" applyFont="true" applyBorder="true" applyAlignment="true" applyProtection="true">
      <alignment horizontal="general" vertical="top" textRotation="0" wrapText="false" indent="0" shrinkToFit="false"/>
      <protection locked="true" hidden="false"/>
    </xf>
    <xf numFmtId="211" fontId="57" fillId="0" borderId="1" xfId="15" applyFont="true" applyBorder="true" applyAlignment="true" applyProtection="true">
      <alignment horizontal="center" vertical="top" textRotation="0" wrapText="true" indent="0" shrinkToFit="false"/>
      <protection locked="true" hidden="false"/>
    </xf>
    <xf numFmtId="211" fontId="92" fillId="4" borderId="1" xfId="80" applyFont="true" applyBorder="true" applyAlignment="true" applyProtection="true">
      <alignment horizontal="right" vertical="center" textRotation="0" wrapText="true" indent="0" shrinkToFit="false"/>
      <protection locked="true" hidden="false"/>
    </xf>
    <xf numFmtId="211" fontId="93" fillId="4" borderId="1" xfId="80" applyFont="true" applyBorder="true" applyAlignment="true" applyProtection="true">
      <alignment horizontal="right" vertical="center" textRotation="0" wrapText="true" indent="0" shrinkToFit="false"/>
      <protection locked="true" hidden="false"/>
    </xf>
    <xf numFmtId="164" fontId="60" fillId="0" borderId="0" xfId="113" applyFont="true" applyBorder="false" applyAlignment="true" applyProtection="false">
      <alignment horizontal="general" vertical="center" textRotation="0" wrapText="false" indent="0" shrinkToFit="false"/>
      <protection locked="true" hidden="false"/>
    </xf>
    <xf numFmtId="217" fontId="61" fillId="0" borderId="0" xfId="113" applyFont="true" applyBorder="true" applyAlignment="true" applyProtection="false">
      <alignment horizontal="center" vertical="center" textRotation="0" wrapText="true" indent="0" shrinkToFit="false"/>
      <protection locked="true" hidden="false"/>
    </xf>
    <xf numFmtId="164" fontId="62" fillId="0" borderId="0" xfId="113" applyFont="true" applyBorder="false" applyAlignment="true" applyProtection="false">
      <alignment horizontal="general" vertical="center" textRotation="0" wrapText="false" indent="0" shrinkToFit="false"/>
      <protection locked="true" hidden="false"/>
    </xf>
    <xf numFmtId="164" fontId="63" fillId="0" borderId="0" xfId="113" applyFont="true" applyBorder="false" applyAlignment="true" applyProtection="false">
      <alignment horizontal="center" vertical="top" textRotation="0" wrapText="false" indent="0" shrinkToFit="false"/>
      <protection locked="true" hidden="false"/>
    </xf>
    <xf numFmtId="164" fontId="64" fillId="0" borderId="0" xfId="113" applyFont="true" applyBorder="false" applyAlignment="true" applyProtection="false">
      <alignment horizontal="center" vertical="top" textRotation="0" wrapText="false" indent="0" shrinkToFit="false"/>
      <protection locked="true" hidden="false"/>
    </xf>
    <xf numFmtId="164" fontId="65" fillId="0" borderId="0" xfId="113" applyFont="true" applyBorder="false" applyAlignment="true" applyProtection="false">
      <alignment horizontal="center" vertical="top" textRotation="0" wrapText="false" indent="0" shrinkToFit="false"/>
      <protection locked="true" hidden="false"/>
    </xf>
    <xf numFmtId="164" fontId="65" fillId="0" borderId="0" xfId="113" applyFont="true" applyBorder="false" applyAlignment="true" applyProtection="false">
      <alignment horizontal="center" vertical="top" textRotation="0" wrapText="tru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5" fontId="59" fillId="0" borderId="0" xfId="113" applyFont="true" applyBorder="false" applyAlignment="true" applyProtection="false">
      <alignment horizontal="general" vertical="center" textRotation="0" wrapText="false" indent="0" shrinkToFit="false"/>
      <protection locked="true" hidden="false"/>
    </xf>
    <xf numFmtId="211" fontId="59" fillId="0" borderId="0" xfId="15" applyFont="true" applyBorder="true" applyAlignment="true" applyProtection="true">
      <alignment horizontal="right" vertical="center" textRotation="0" wrapText="false" indent="0" shrinkToFit="false"/>
      <protection locked="true" hidden="false"/>
    </xf>
    <xf numFmtId="211" fontId="59" fillId="0" borderId="0" xfId="15" applyFont="true" applyBorder="true" applyAlignment="true" applyProtection="true">
      <alignment horizontal="general" vertical="center" textRotation="0" wrapText="false" indent="0" shrinkToFit="false"/>
      <protection locked="true" hidden="false"/>
    </xf>
    <xf numFmtId="165" fontId="73" fillId="0" borderId="0" xfId="113" applyFont="true" applyBorder="true" applyAlignment="true" applyProtection="false">
      <alignment horizontal="right" vertical="center" textRotation="0" wrapText="false" indent="0" shrinkToFit="false"/>
      <protection locked="true" hidden="false"/>
    </xf>
    <xf numFmtId="211" fontId="70" fillId="0" borderId="0" xfId="113" applyFont="true" applyBorder="false" applyAlignment="true" applyProtection="false">
      <alignment horizontal="center" vertical="center" textRotation="0" wrapText="false" indent="0" shrinkToFit="false"/>
      <protection locked="true" hidden="false"/>
    </xf>
    <xf numFmtId="165" fontId="70" fillId="14" borderId="0" xfId="113" applyFont="true" applyBorder="false" applyAlignment="true" applyProtection="false">
      <alignment horizontal="center" vertical="center" textRotation="0" wrapText="false" indent="0" shrinkToFit="false"/>
      <protection locked="true" hidden="false"/>
    </xf>
    <xf numFmtId="165" fontId="59" fillId="0" borderId="0" xfId="113" applyFont="true" applyBorder="false" applyAlignment="true" applyProtection="false">
      <alignment horizontal="right" vertical="center" textRotation="0" wrapText="false" indent="0" shrinkToFit="false"/>
      <protection locked="true" hidden="false"/>
    </xf>
    <xf numFmtId="165" fontId="61" fillId="0" borderId="0" xfId="113" applyFont="true" applyBorder="false" applyAlignment="true" applyProtection="false">
      <alignment horizontal="general" vertical="center" textRotation="0" wrapText="false" indent="0" shrinkToFit="false"/>
      <protection locked="true" hidden="false"/>
    </xf>
    <xf numFmtId="164" fontId="94" fillId="0" borderId="22" xfId="113" applyFont="true" applyBorder="true" applyAlignment="true" applyProtection="false">
      <alignment horizontal="general" vertical="center" textRotation="0" wrapText="false" indent="0" shrinkToFit="false"/>
      <protection locked="true" hidden="false"/>
    </xf>
    <xf numFmtId="164" fontId="95" fillId="0" borderId="22" xfId="113" applyFont="true" applyBorder="true" applyAlignment="true" applyProtection="false">
      <alignment horizontal="general" vertical="center" textRotation="0" wrapText="true" indent="0" shrinkToFit="false"/>
      <protection locked="true" hidden="false"/>
    </xf>
    <xf numFmtId="164" fontId="96" fillId="0" borderId="22" xfId="113" applyFont="true" applyBorder="true" applyAlignment="true" applyProtection="false">
      <alignment horizontal="center" vertical="center" textRotation="0" wrapText="false" indent="0" shrinkToFit="false"/>
      <protection locked="true" hidden="false"/>
    </xf>
    <xf numFmtId="164" fontId="97" fillId="0" borderId="22" xfId="113" applyFont="true" applyBorder="true" applyAlignment="true" applyProtection="false">
      <alignment horizontal="center" vertical="center" textRotation="0" wrapText="false" indent="0" shrinkToFit="false"/>
      <protection locked="true" hidden="false"/>
    </xf>
    <xf numFmtId="164" fontId="98" fillId="0" borderId="22" xfId="113" applyFont="true" applyBorder="true" applyAlignment="true" applyProtection="false">
      <alignment horizontal="center" vertical="center" textRotation="0" wrapText="false" indent="0" shrinkToFit="false"/>
      <protection locked="true" hidden="false"/>
    </xf>
    <xf numFmtId="164" fontId="97" fillId="0" borderId="22" xfId="113" applyFont="true" applyBorder="true" applyAlignment="true" applyProtection="false">
      <alignment horizontal="center" vertical="center" textRotation="0" wrapText="true" indent="0" shrinkToFit="false"/>
      <protection locked="true" hidden="false"/>
    </xf>
    <xf numFmtId="165" fontId="99" fillId="0" borderId="22" xfId="113" applyFont="true" applyBorder="true" applyAlignment="true" applyProtection="false">
      <alignment horizontal="general" vertical="center" textRotation="0" wrapText="true" indent="0" shrinkToFit="false"/>
      <protection locked="true" hidden="false"/>
    </xf>
    <xf numFmtId="165" fontId="95" fillId="0" borderId="22" xfId="113" applyFont="true" applyBorder="true" applyAlignment="true" applyProtection="false">
      <alignment horizontal="right" vertical="center" textRotation="0" wrapText="true" indent="0" shrinkToFit="false"/>
      <protection locked="true" hidden="false"/>
    </xf>
    <xf numFmtId="211" fontId="95" fillId="0" borderId="22" xfId="80" applyFont="true" applyBorder="true" applyAlignment="true" applyProtection="true">
      <alignment horizontal="right" vertical="center" textRotation="0" wrapText="true" indent="0" shrinkToFit="false"/>
      <protection locked="true" hidden="false"/>
    </xf>
    <xf numFmtId="165" fontId="95" fillId="4" borderId="22" xfId="113" applyFont="true" applyBorder="true" applyAlignment="true" applyProtection="false">
      <alignment horizontal="right" vertical="center" textRotation="0" wrapText="true" indent="0" shrinkToFit="false"/>
      <protection locked="true" hidden="false"/>
    </xf>
    <xf numFmtId="176" fontId="94" fillId="0" borderId="22" xfId="113" applyFont="true" applyBorder="true" applyAlignment="true" applyProtection="false">
      <alignment horizontal="general" vertical="center" textRotation="0" wrapText="false" indent="0" shrinkToFit="false"/>
      <protection locked="true" hidden="false"/>
    </xf>
    <xf numFmtId="165" fontId="100" fillId="0" borderId="0" xfId="113" applyFont="true" applyBorder="true" applyAlignment="true" applyProtection="false">
      <alignment horizontal="right" vertical="center" textRotation="0" wrapText="false" indent="0" shrinkToFit="false"/>
      <protection locked="true" hidden="false"/>
    </xf>
    <xf numFmtId="165" fontId="97" fillId="0" borderId="0" xfId="113" applyFont="true" applyBorder="false" applyAlignment="true" applyProtection="false">
      <alignment horizontal="general" vertical="center" textRotation="0" wrapText="false" indent="0" shrinkToFit="false"/>
      <protection locked="true" hidden="false"/>
    </xf>
    <xf numFmtId="164" fontId="97" fillId="0" borderId="0" xfId="113" applyFont="true" applyBorder="false" applyAlignment="true" applyProtection="false">
      <alignment horizontal="general" vertical="center" textRotation="0" wrapText="false" indent="0" shrinkToFit="false"/>
      <protection locked="true" hidden="false"/>
    </xf>
    <xf numFmtId="165" fontId="101" fillId="0" borderId="0" xfId="113" applyFont="true" applyBorder="false" applyAlignment="true" applyProtection="false">
      <alignment horizontal="right" vertical="center" textRotation="0" wrapText="false" indent="0" shrinkToFit="false"/>
      <protection locked="true" hidden="false"/>
    </xf>
    <xf numFmtId="164" fontId="97" fillId="0" borderId="0" xfId="113" applyFont="true" applyBorder="true" applyAlignment="true" applyProtection="false">
      <alignment horizontal="general" vertical="center" textRotation="0" wrapText="false" indent="0" shrinkToFit="false"/>
      <protection locked="true" hidden="false"/>
    </xf>
    <xf numFmtId="176" fontId="56" fillId="0" borderId="0" xfId="113" applyFont="true" applyBorder="true" applyAlignment="true" applyProtection="false">
      <alignment horizontal="general" vertical="center" textRotation="0" wrapText="false" indent="0" shrinkToFit="false"/>
      <protection locked="true" hidden="false"/>
    </xf>
    <xf numFmtId="165" fontId="70" fillId="0" borderId="0" xfId="113" applyFont="true" applyBorder="false" applyAlignment="true" applyProtection="false">
      <alignment horizontal="general" vertical="top" textRotation="0" wrapText="false" indent="0" shrinkToFit="false"/>
      <protection locked="true" hidden="false"/>
    </xf>
    <xf numFmtId="165" fontId="70" fillId="0" borderId="0" xfId="113" applyFont="true" applyBorder="true" applyAlignment="true" applyProtection="false">
      <alignment horizontal="general" vertical="top" textRotation="0" wrapText="false" indent="0" shrinkToFit="false"/>
      <protection locked="true" hidden="false"/>
    </xf>
    <xf numFmtId="191" fontId="95" fillId="0" borderId="22" xfId="113" applyFont="true" applyBorder="true" applyAlignment="true" applyProtection="false">
      <alignment horizontal="center" vertical="center" textRotation="0" wrapText="false" indent="0" shrinkToFit="false"/>
      <protection locked="true" hidden="false"/>
    </xf>
    <xf numFmtId="191" fontId="94" fillId="0" borderId="22" xfId="113" applyFont="true" applyBorder="true" applyAlignment="true" applyProtection="false">
      <alignment horizontal="center" vertical="center" textRotation="0" wrapText="false" indent="0" shrinkToFit="false"/>
      <protection locked="true" hidden="false"/>
    </xf>
    <xf numFmtId="164" fontId="102" fillId="0" borderId="22" xfId="113" applyFont="true" applyBorder="true" applyAlignment="true" applyProtection="false">
      <alignment horizontal="center" vertical="center" textRotation="0" wrapText="false" indent="0" shrinkToFit="false"/>
      <protection locked="true" hidden="false"/>
    </xf>
    <xf numFmtId="165" fontId="103" fillId="0" borderId="22" xfId="113" applyFont="true" applyBorder="true" applyAlignment="true" applyProtection="false">
      <alignment horizontal="center" vertical="center" textRotation="0" wrapText="true" indent="0" shrinkToFit="false"/>
      <protection locked="true" hidden="false"/>
    </xf>
    <xf numFmtId="165" fontId="104" fillId="0" borderId="22" xfId="113" applyFont="true" applyBorder="true" applyAlignment="true" applyProtection="false">
      <alignment horizontal="general" vertical="center" textRotation="0" wrapText="true" indent="0" shrinkToFit="false"/>
      <protection locked="true" hidden="false"/>
    </xf>
    <xf numFmtId="164" fontId="103" fillId="0" borderId="22" xfId="113" applyFont="true" applyBorder="true" applyAlignment="true" applyProtection="false">
      <alignment horizontal="center" vertical="center" textRotation="0" wrapText="true" indent="0" shrinkToFit="false"/>
      <protection locked="true" hidden="false"/>
    </xf>
    <xf numFmtId="165" fontId="56" fillId="0" borderId="0" xfId="113" applyFont="true" applyBorder="false" applyAlignment="true" applyProtection="false">
      <alignment horizontal="center" vertical="center" textRotation="0" wrapText="false" indent="0" shrinkToFit="false"/>
      <protection locked="true" hidden="false"/>
    </xf>
    <xf numFmtId="165" fontId="29" fillId="14" borderId="0" xfId="113" applyFont="true" applyBorder="true" applyAlignment="true" applyProtection="false">
      <alignment horizontal="right" vertical="center" textRotation="0" wrapText="false" indent="0" shrinkToFit="false"/>
      <protection locked="true" hidden="false"/>
    </xf>
    <xf numFmtId="164" fontId="95" fillId="0" borderId="22" xfId="113" applyFont="true" applyBorder="true" applyAlignment="true" applyProtection="false">
      <alignment horizontal="right" vertical="center" textRotation="0" wrapText="false" indent="0" shrinkToFit="false"/>
      <protection locked="true" hidden="false"/>
    </xf>
    <xf numFmtId="212" fontId="95" fillId="0" borderId="22" xfId="0" applyFont="true" applyBorder="true" applyAlignment="true" applyProtection="false">
      <alignment horizontal="left" vertical="center" textRotation="0" wrapText="true" indent="0" shrinkToFit="false"/>
      <protection locked="true" hidden="false"/>
    </xf>
    <xf numFmtId="164" fontId="95" fillId="0" borderId="22" xfId="113" applyFont="true" applyBorder="true" applyAlignment="true" applyProtection="false">
      <alignment horizontal="left" vertical="center" textRotation="0" wrapText="true" indent="0" shrinkToFit="false"/>
      <protection locked="true" hidden="false"/>
    </xf>
    <xf numFmtId="164" fontId="104" fillId="0" borderId="22" xfId="0" applyFont="true" applyBorder="true" applyAlignment="true" applyProtection="false">
      <alignment horizontal="center" vertical="center" textRotation="0" wrapText="true" indent="0" shrinkToFit="false"/>
      <protection locked="true" hidden="false"/>
    </xf>
    <xf numFmtId="164" fontId="95" fillId="0" borderId="22" xfId="113" applyFont="true" applyBorder="true" applyAlignment="true" applyProtection="false">
      <alignment horizontal="center" vertical="center" textRotation="0" wrapText="true" indent="0" shrinkToFit="false"/>
      <protection locked="true" hidden="false"/>
    </xf>
    <xf numFmtId="164" fontId="104" fillId="0" borderId="22" xfId="0" applyFont="true" applyBorder="true" applyAlignment="true" applyProtection="false">
      <alignment horizontal="left" vertical="center" textRotation="0" wrapText="true" indent="0" shrinkToFit="false"/>
      <protection locked="true" hidden="false"/>
    </xf>
    <xf numFmtId="165" fontId="95" fillId="0" borderId="22" xfId="0" applyFont="true" applyBorder="true" applyAlignment="true" applyProtection="false">
      <alignment horizontal="right" vertical="center" textRotation="0" wrapText="true" indent="0" shrinkToFit="false"/>
      <protection locked="true" hidden="false"/>
    </xf>
    <xf numFmtId="214" fontId="95" fillId="0" borderId="22" xfId="56" applyFont="true" applyBorder="true" applyAlignment="true" applyProtection="true">
      <alignment horizontal="right" vertical="center" textRotation="0" wrapText="true" indent="0" shrinkToFit="false"/>
      <protection locked="true" hidden="false"/>
    </xf>
    <xf numFmtId="214" fontId="95" fillId="4" borderId="22" xfId="56" applyFont="true" applyBorder="true" applyAlignment="true" applyProtection="true">
      <alignment horizontal="right" vertical="center" textRotation="0" wrapText="true" indent="0" shrinkToFit="false"/>
      <protection locked="true" hidden="false"/>
    </xf>
    <xf numFmtId="211" fontId="95" fillId="4" borderId="22" xfId="80" applyFont="true" applyBorder="true" applyAlignment="true" applyProtection="true">
      <alignment horizontal="right" vertical="center" textRotation="0" wrapText="true" indent="0" shrinkToFit="false"/>
      <protection locked="true" hidden="false"/>
    </xf>
    <xf numFmtId="165" fontId="95" fillId="0" borderId="22" xfId="113" applyFont="true" applyBorder="true" applyAlignment="true" applyProtection="false">
      <alignment horizontal="right" vertical="center" textRotation="0" wrapText="false" indent="0" shrinkToFit="false"/>
      <protection locked="true" hidden="false"/>
    </xf>
    <xf numFmtId="165" fontId="100" fillId="0" borderId="22" xfId="113" applyFont="true" applyBorder="true" applyAlignment="true" applyProtection="false">
      <alignment horizontal="left" vertical="center" textRotation="0" wrapText="true" indent="0" shrinkToFit="false"/>
      <protection locked="true" hidden="false"/>
    </xf>
    <xf numFmtId="165" fontId="105" fillId="14" borderId="22" xfId="113" applyFont="true" applyBorder="true" applyAlignment="true" applyProtection="false">
      <alignment horizontal="left" vertical="center" textRotation="0" wrapText="true" indent="0" shrinkToFit="false"/>
      <protection locked="true" hidden="false"/>
    </xf>
    <xf numFmtId="165" fontId="66" fillId="14" borderId="0" xfId="113" applyFont="true" applyBorder="false" applyAlignment="true" applyProtection="false">
      <alignment horizontal="general" vertical="center" textRotation="0" wrapText="false" indent="0" shrinkToFit="false"/>
      <protection locked="true" hidden="false"/>
    </xf>
    <xf numFmtId="165" fontId="67" fillId="0" borderId="0" xfId="113" applyFont="true" applyBorder="false" applyAlignment="true" applyProtection="false">
      <alignment horizontal="general" vertical="top" textRotation="0" wrapText="false" indent="0" shrinkToFit="false"/>
      <protection locked="true" hidden="false"/>
    </xf>
    <xf numFmtId="165" fontId="24" fillId="0" borderId="0" xfId="113" applyFont="true" applyBorder="false" applyAlignment="true" applyProtection="false">
      <alignment horizontal="general" vertical="top" textRotation="0" wrapText="false" indent="0" shrinkToFit="false"/>
      <protection locked="true" hidden="false"/>
    </xf>
    <xf numFmtId="164" fontId="24" fillId="0" borderId="0" xfId="184" applyFont="true" applyBorder="true" applyAlignment="true" applyProtection="false">
      <alignment horizontal="center"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4" fontId="106" fillId="4" borderId="22" xfId="113" applyFont="true" applyBorder="true" applyAlignment="true" applyProtection="false">
      <alignment horizontal="right" vertical="center" textRotation="0" wrapText="false" indent="0" shrinkToFit="false"/>
      <protection locked="true" hidden="false"/>
    </xf>
    <xf numFmtId="164" fontId="106" fillId="4" borderId="22" xfId="113" applyFont="true" applyBorder="true" applyAlignment="true" applyProtection="false">
      <alignment horizontal="general" vertical="center" textRotation="0" wrapText="true" indent="0" shrinkToFit="false"/>
      <protection locked="true" hidden="false"/>
    </xf>
    <xf numFmtId="164" fontId="106" fillId="4" borderId="22" xfId="0" applyFont="true" applyBorder="true" applyAlignment="true" applyProtection="false">
      <alignment horizontal="general" vertical="center" textRotation="0" wrapText="true" indent="0" shrinkToFit="false"/>
      <protection locked="true" hidden="false"/>
    </xf>
    <xf numFmtId="164" fontId="107" fillId="4" borderId="22" xfId="113" applyFont="true" applyBorder="true" applyAlignment="true" applyProtection="false">
      <alignment horizontal="center" vertical="center" textRotation="0" wrapText="true" indent="0" shrinkToFit="false"/>
      <protection locked="true" hidden="false"/>
    </xf>
    <xf numFmtId="164" fontId="107" fillId="4" borderId="22" xfId="0" applyFont="true" applyBorder="true" applyAlignment="true" applyProtection="false">
      <alignment horizontal="general" vertical="center" textRotation="0" wrapText="true" indent="0" shrinkToFit="false"/>
      <protection locked="true" hidden="false"/>
    </xf>
    <xf numFmtId="164" fontId="108" fillId="4" borderId="22" xfId="0" applyFont="true" applyBorder="true" applyAlignment="true" applyProtection="false">
      <alignment horizontal="center" vertical="center" textRotation="0" wrapText="true" indent="0" shrinkToFit="false"/>
      <protection locked="true" hidden="false"/>
    </xf>
    <xf numFmtId="192" fontId="106" fillId="4" borderId="22" xfId="0" applyFont="true" applyBorder="true" applyAlignment="true" applyProtection="false">
      <alignment horizontal="right" vertical="center" textRotation="0" wrapText="true" indent="0" shrinkToFit="false"/>
      <protection locked="true" hidden="false"/>
    </xf>
    <xf numFmtId="192" fontId="106" fillId="4" borderId="22" xfId="56" applyFont="true" applyBorder="true" applyAlignment="true" applyProtection="true">
      <alignment horizontal="right" vertical="center" textRotation="0" wrapText="true" indent="0" shrinkToFit="false"/>
      <protection locked="true" hidden="false"/>
    </xf>
    <xf numFmtId="192" fontId="106" fillId="4" borderId="22" xfId="80" applyFont="true" applyBorder="true" applyAlignment="true" applyProtection="true">
      <alignment horizontal="right" vertical="center" textRotation="0" wrapText="true" indent="0" shrinkToFit="false"/>
      <protection locked="true" hidden="false"/>
    </xf>
    <xf numFmtId="211" fontId="106" fillId="4" borderId="22" xfId="80" applyFont="true" applyBorder="true" applyAlignment="true" applyProtection="true">
      <alignment horizontal="right" vertical="center" textRotation="0" wrapText="true" indent="0" shrinkToFit="false"/>
      <protection locked="true" hidden="false"/>
    </xf>
    <xf numFmtId="214" fontId="106" fillId="4" borderId="22" xfId="56" applyFont="true" applyBorder="true" applyAlignment="true" applyProtection="true">
      <alignment horizontal="right" vertical="center" textRotation="0" wrapText="true" indent="0" shrinkToFit="false"/>
      <protection locked="true" hidden="false"/>
    </xf>
    <xf numFmtId="214" fontId="109" fillId="4" borderId="22" xfId="56" applyFont="true" applyBorder="true" applyAlignment="true" applyProtection="true">
      <alignment horizontal="right" vertical="center" textRotation="0" wrapText="true" indent="0" shrinkToFit="false"/>
      <protection locked="true" hidden="false"/>
    </xf>
    <xf numFmtId="165" fontId="106" fillId="0" borderId="22" xfId="80" applyFont="true" applyBorder="true" applyAlignment="true" applyProtection="true">
      <alignment horizontal="right" vertical="center" textRotation="0" wrapText="true" indent="0" shrinkToFit="false"/>
      <protection locked="true" hidden="false"/>
    </xf>
    <xf numFmtId="165" fontId="106" fillId="4" borderId="22" xfId="113" applyFont="true" applyBorder="true" applyAlignment="true" applyProtection="false">
      <alignment horizontal="right" vertical="center" textRotation="0" wrapText="false" indent="0" shrinkToFit="false"/>
      <protection locked="true" hidden="false"/>
    </xf>
    <xf numFmtId="165" fontId="105" fillId="4" borderId="22" xfId="113" applyFont="true" applyBorder="true" applyAlignment="true" applyProtection="false">
      <alignment horizontal="left" vertical="center" textRotation="0" wrapText="false" indent="0" shrinkToFit="false"/>
      <protection locked="true" hidden="false"/>
    </xf>
    <xf numFmtId="165" fontId="106" fillId="4" borderId="0" xfId="113" applyFont="true" applyBorder="true" applyAlignment="true" applyProtection="false">
      <alignment horizontal="general" vertical="center" textRotation="0" wrapText="false" indent="0" shrinkToFit="false"/>
      <protection locked="true" hidden="false"/>
    </xf>
    <xf numFmtId="164" fontId="106" fillId="4" borderId="0" xfId="113" applyFont="true" applyBorder="false" applyAlignment="true" applyProtection="false">
      <alignment horizontal="general" vertical="top" textRotation="0" wrapText="false" indent="0" shrinkToFit="false"/>
      <protection locked="true" hidden="false"/>
    </xf>
    <xf numFmtId="165" fontId="67" fillId="0" borderId="0" xfId="113" applyFont="true" applyBorder="false" applyAlignment="true" applyProtection="false">
      <alignment horizontal="general" vertical="center" textRotation="0" wrapText="false" indent="0" shrinkToFit="false"/>
      <protection locked="true" hidden="false"/>
    </xf>
    <xf numFmtId="212" fontId="106" fillId="4" borderId="22" xfId="0" applyFont="true" applyBorder="true" applyAlignment="true" applyProtection="false">
      <alignment horizontal="left" vertical="center" textRotation="0" wrapText="true" indent="0" shrinkToFit="false"/>
      <protection locked="true" hidden="false"/>
    </xf>
    <xf numFmtId="164" fontId="106" fillId="4" borderId="22" xfId="113" applyFont="true" applyBorder="true" applyAlignment="true" applyProtection="false">
      <alignment horizontal="left" vertical="center" textRotation="0" wrapText="true" indent="0" shrinkToFit="false"/>
      <protection locked="true" hidden="false"/>
    </xf>
    <xf numFmtId="164" fontId="107" fillId="4" borderId="22" xfId="0" applyFont="true" applyBorder="true" applyAlignment="true" applyProtection="false">
      <alignment horizontal="center" vertical="center" textRotation="0" wrapText="true" indent="0" shrinkToFit="false"/>
      <protection locked="true" hidden="false"/>
    </xf>
    <xf numFmtId="164" fontId="106" fillId="4" borderId="22" xfId="113" applyFont="true" applyBorder="true" applyAlignment="true" applyProtection="false">
      <alignment horizontal="center" vertical="center" textRotation="0" wrapText="true" indent="0" shrinkToFit="false"/>
      <protection locked="true" hidden="false"/>
    </xf>
    <xf numFmtId="164" fontId="107" fillId="4" borderId="22" xfId="0" applyFont="true" applyBorder="true" applyAlignment="true" applyProtection="false">
      <alignment horizontal="left" vertical="center" textRotation="0" wrapText="true" indent="0" shrinkToFit="false"/>
      <protection locked="true" hidden="false"/>
    </xf>
    <xf numFmtId="165" fontId="106" fillId="4" borderId="22" xfId="0" applyFont="true" applyBorder="true" applyAlignment="true" applyProtection="false">
      <alignment horizontal="right" vertical="center" textRotation="0" wrapText="true" indent="0" shrinkToFit="false"/>
      <protection locked="true" hidden="false"/>
    </xf>
    <xf numFmtId="165" fontId="106" fillId="0" borderId="22" xfId="113" applyFont="true" applyBorder="true" applyAlignment="true" applyProtection="false">
      <alignment horizontal="right" vertical="center" textRotation="0" wrapText="false" indent="0" shrinkToFit="false"/>
      <protection locked="true" hidden="false"/>
    </xf>
    <xf numFmtId="165" fontId="105" fillId="4" borderId="22" xfId="113" applyFont="true" applyBorder="true" applyAlignment="true" applyProtection="false">
      <alignment horizontal="left" vertical="center" textRotation="0" wrapText="true" indent="0" shrinkToFit="false"/>
      <protection locked="true" hidden="false"/>
    </xf>
    <xf numFmtId="165" fontId="109" fillId="4" borderId="0" xfId="113" applyFont="true" applyBorder="true" applyAlignment="true" applyProtection="false">
      <alignment horizontal="general" vertical="center" textRotation="0" wrapText="true" indent="0" shrinkToFit="false"/>
      <protection locked="true" hidden="false"/>
    </xf>
    <xf numFmtId="164" fontId="109" fillId="4" borderId="0" xfId="113" applyFont="true" applyBorder="false" applyAlignment="true" applyProtection="false">
      <alignment horizontal="general" vertical="center" textRotation="0" wrapText="false" indent="0" shrinkToFit="false"/>
      <protection locked="true" hidden="false"/>
    </xf>
    <xf numFmtId="165" fontId="109" fillId="4" borderId="0" xfId="113" applyFont="true" applyBorder="false" applyAlignment="true" applyProtection="false">
      <alignment horizontal="general" vertical="center" textRotation="0" wrapText="false" indent="0" shrinkToFit="false"/>
      <protection locked="true" hidden="false"/>
    </xf>
    <xf numFmtId="165" fontId="110" fillId="0" borderId="0" xfId="113" applyFont="true" applyBorder="true" applyAlignment="true" applyProtection="false">
      <alignment horizontal="general" vertical="center" textRotation="0" wrapText="true" indent="0" shrinkToFit="false"/>
      <protection locked="true" hidden="false"/>
    </xf>
    <xf numFmtId="164" fontId="110" fillId="0" borderId="0" xfId="113" applyFont="true" applyBorder="false" applyAlignment="true" applyProtection="false">
      <alignment horizontal="general" vertical="center" textRotation="0" wrapText="false" indent="0" shrinkToFit="false"/>
      <protection locked="true" hidden="false"/>
    </xf>
    <xf numFmtId="165" fontId="110" fillId="0" borderId="0" xfId="113" applyFont="true" applyBorder="false" applyAlignment="true" applyProtection="false">
      <alignment horizontal="general"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214" fontId="107" fillId="4" borderId="22" xfId="52" applyFont="true" applyBorder="true" applyAlignment="true" applyProtection="true">
      <alignment horizontal="center" vertical="center" textRotation="0" wrapText="true" indent="0" shrinkToFit="false"/>
      <protection locked="true" hidden="false"/>
    </xf>
    <xf numFmtId="214" fontId="24" fillId="0" borderId="0" xfId="52"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06" fillId="4" borderId="22" xfId="183" applyFont="true" applyBorder="true" applyAlignment="true" applyProtection="false">
      <alignment horizontal="center" vertical="center" textRotation="0" wrapText="true" indent="0" shrinkToFit="false"/>
      <protection locked="true" hidden="false"/>
    </xf>
    <xf numFmtId="165" fontId="106" fillId="4" borderId="22" xfId="113" applyFont="true" applyBorder="true" applyAlignment="true" applyProtection="false">
      <alignment horizontal="right" vertical="center" textRotation="0" wrapText="true" indent="0" shrinkToFit="false"/>
      <protection locked="true" hidden="false"/>
    </xf>
    <xf numFmtId="164" fontId="111" fillId="4" borderId="22" xfId="0" applyFont="true" applyBorder="true" applyAlignment="true" applyProtection="false">
      <alignment horizontal="left" vertical="center" textRotation="0" wrapText="true" indent="0" shrinkToFit="false"/>
      <protection locked="true" hidden="false"/>
    </xf>
    <xf numFmtId="164" fontId="112" fillId="4" borderId="0" xfId="0" applyFont="true" applyBorder="true" applyAlignment="true" applyProtection="false">
      <alignment horizontal="center" vertical="center" textRotation="0" wrapText="true" indent="0" shrinkToFit="false"/>
      <protection locked="true" hidden="false"/>
    </xf>
    <xf numFmtId="165" fontId="106" fillId="4" borderId="0" xfId="113" applyFont="true" applyBorder="true" applyAlignment="true" applyProtection="false">
      <alignment horizontal="general" vertical="center" textRotation="0" wrapText="true" indent="0" shrinkToFit="false"/>
      <protection locked="true" hidden="false"/>
    </xf>
    <xf numFmtId="164" fontId="67" fillId="0" borderId="0" xfId="113" applyFont="true" applyBorder="true" applyAlignment="true" applyProtection="false">
      <alignment horizontal="general" vertical="center" textRotation="0" wrapText="false" indent="0" shrinkToFit="false"/>
      <protection locked="true" hidden="false"/>
    </xf>
    <xf numFmtId="164" fontId="106" fillId="4" borderId="22" xfId="0" applyFont="true" applyBorder="true" applyAlignment="true" applyProtection="false">
      <alignment horizontal="left" vertical="center" textRotation="0" wrapText="true" indent="0" shrinkToFit="false"/>
      <protection locked="true" hidden="false"/>
    </xf>
    <xf numFmtId="164" fontId="106" fillId="4" borderId="22" xfId="0" applyFont="true" applyBorder="true" applyAlignment="true" applyProtection="false">
      <alignment horizontal="center" vertical="center" textRotation="0" wrapText="true" indent="0" shrinkToFit="false"/>
      <protection locked="true" hidden="false"/>
    </xf>
    <xf numFmtId="165" fontId="108" fillId="4" borderId="22" xfId="0" applyFont="true" applyBorder="true" applyAlignment="true" applyProtection="false">
      <alignment horizontal="right" vertical="center" textRotation="0" wrapText="true" indent="0" shrinkToFit="false"/>
      <protection locked="true" hidden="false"/>
    </xf>
    <xf numFmtId="165" fontId="108" fillId="0" borderId="22" xfId="0" applyFont="true" applyBorder="true" applyAlignment="true" applyProtection="false">
      <alignment horizontal="right" vertical="center" textRotation="0" wrapText="true" indent="0" shrinkToFit="false"/>
      <protection locked="true" hidden="false"/>
    </xf>
    <xf numFmtId="165" fontId="109" fillId="4" borderId="22" xfId="113" applyFont="true" applyBorder="true" applyAlignment="true" applyProtection="false">
      <alignment horizontal="right" vertical="center" textRotation="0" wrapText="false" indent="0" shrinkToFit="false"/>
      <protection locked="true" hidden="false"/>
    </xf>
    <xf numFmtId="212" fontId="106" fillId="4" borderId="1" xfId="0" applyFont="true" applyBorder="true" applyAlignment="true" applyProtection="false">
      <alignment horizontal="left" vertical="center" textRotation="0" wrapText="true" indent="0" shrinkToFit="false"/>
      <protection locked="true" hidden="false"/>
    </xf>
    <xf numFmtId="164" fontId="106" fillId="4" borderId="1" xfId="113" applyFont="true" applyBorder="true" applyAlignment="true" applyProtection="false">
      <alignment horizontal="left" vertical="center" textRotation="0" wrapText="true" indent="0" shrinkToFit="false"/>
      <protection locked="true" hidden="false"/>
    </xf>
    <xf numFmtId="164" fontId="107" fillId="4" borderId="8" xfId="0" applyFont="true" applyBorder="true" applyAlignment="true" applyProtection="false">
      <alignment horizontal="center" vertical="center" textRotation="0" wrapText="true" indent="0" shrinkToFit="false"/>
      <protection locked="true" hidden="false"/>
    </xf>
    <xf numFmtId="214" fontId="107" fillId="4" borderId="23" xfId="52" applyFont="true" applyBorder="true" applyAlignment="true" applyProtection="true">
      <alignment horizontal="center" vertical="center" textRotation="0" wrapText="true" indent="0" shrinkToFit="false"/>
      <protection locked="true" hidden="false"/>
    </xf>
    <xf numFmtId="164" fontId="106" fillId="4" borderId="23" xfId="183" applyFont="true" applyBorder="true" applyAlignment="true" applyProtection="false">
      <alignment horizontal="center" vertical="center" textRotation="0" wrapText="true" indent="0" shrinkToFit="false"/>
      <protection locked="true" hidden="false"/>
    </xf>
    <xf numFmtId="164" fontId="107" fillId="4" borderId="23" xfId="0" applyFont="true" applyBorder="true" applyAlignment="true" applyProtection="false">
      <alignment horizontal="general" vertical="center" textRotation="0" wrapText="true" indent="0" shrinkToFit="false"/>
      <protection locked="true" hidden="false"/>
    </xf>
    <xf numFmtId="165" fontId="106" fillId="4" borderId="23" xfId="113" applyFont="true" applyBorder="true" applyAlignment="true" applyProtection="false">
      <alignment horizontal="right" vertical="center" textRotation="0" wrapText="true" indent="0" shrinkToFit="false"/>
      <protection locked="true" hidden="false"/>
    </xf>
    <xf numFmtId="211" fontId="106" fillId="4" borderId="23" xfId="80" applyFont="true" applyBorder="true" applyAlignment="true" applyProtection="true">
      <alignment horizontal="right" vertical="center" textRotation="0" wrapText="true" indent="0" shrinkToFit="false"/>
      <protection locked="true" hidden="false"/>
    </xf>
    <xf numFmtId="165" fontId="106" fillId="0" borderId="23" xfId="113" applyFont="true" applyBorder="true" applyAlignment="true" applyProtection="false">
      <alignment horizontal="right" vertical="center" textRotation="0" wrapText="true" indent="0" shrinkToFit="false"/>
      <protection locked="true" hidden="false"/>
    </xf>
    <xf numFmtId="165" fontId="109" fillId="4" borderId="23" xfId="113" applyFont="true" applyBorder="true" applyAlignment="true" applyProtection="false">
      <alignment horizontal="right" vertical="center" textRotation="0" wrapText="false" indent="0" shrinkToFit="false"/>
      <protection locked="true" hidden="false"/>
    </xf>
    <xf numFmtId="165" fontId="105" fillId="4" borderId="23" xfId="113" applyFont="true" applyBorder="true" applyAlignment="true" applyProtection="false">
      <alignment horizontal="left" vertical="center" textRotation="0" wrapText="true" indent="0" shrinkToFit="false"/>
      <protection locked="true" hidden="false"/>
    </xf>
    <xf numFmtId="164" fontId="109" fillId="4" borderId="0" xfId="113" applyFont="true" applyBorder="false" applyAlignment="true" applyProtection="false">
      <alignment horizontal="general" vertical="top" textRotation="0" wrapText="false" indent="0" shrinkToFit="false"/>
      <protection locked="true" hidden="false"/>
    </xf>
    <xf numFmtId="165" fontId="106" fillId="4" borderId="0" xfId="113" applyFont="true" applyBorder="false" applyAlignment="true" applyProtection="false">
      <alignment horizontal="general" vertical="top" textRotation="0" wrapText="false" indent="0" shrinkToFit="false"/>
      <protection locked="true" hidden="false"/>
    </xf>
    <xf numFmtId="164" fontId="106" fillId="4" borderId="23" xfId="113" applyFont="true" applyBorder="true" applyAlignment="true" applyProtection="false">
      <alignment horizontal="left" vertical="center" textRotation="0" wrapText="true" indent="0" shrinkToFit="false"/>
      <protection locked="true" hidden="false"/>
    </xf>
    <xf numFmtId="164" fontId="106" fillId="4" borderId="23" xfId="113" applyFont="true" applyBorder="true" applyAlignment="true" applyProtection="false">
      <alignment horizontal="center" vertical="center" textRotation="0" wrapText="true" indent="0" shrinkToFit="false"/>
      <protection locked="true" hidden="false"/>
    </xf>
    <xf numFmtId="165" fontId="29" fillId="0" borderId="0" xfId="113" applyFont="true" applyBorder="true" applyAlignment="true" applyProtection="false">
      <alignment horizontal="general" vertical="center" textRotation="0" wrapText="false" indent="0" shrinkToFit="false"/>
      <protection locked="true" hidden="false"/>
    </xf>
    <xf numFmtId="164" fontId="95" fillId="0" borderId="22" xfId="0" applyFont="true" applyBorder="true" applyAlignment="true" applyProtection="false">
      <alignment horizontal="general" vertical="center" textRotation="0" wrapText="true" indent="0" shrinkToFit="false"/>
      <protection locked="true" hidden="false"/>
    </xf>
    <xf numFmtId="164" fontId="95" fillId="4" borderId="23" xfId="113" applyFont="true" applyBorder="true" applyAlignment="true" applyProtection="false">
      <alignment horizontal="left" vertical="center" textRotation="0" wrapText="true" indent="0" shrinkToFit="false"/>
      <protection locked="true" hidden="false"/>
    </xf>
    <xf numFmtId="164" fontId="95" fillId="4" borderId="23" xfId="113" applyFont="true" applyBorder="true" applyAlignment="true" applyProtection="false">
      <alignment horizontal="center" vertical="center" textRotation="0" wrapText="true" indent="0" shrinkToFit="false"/>
      <protection locked="true" hidden="false"/>
    </xf>
    <xf numFmtId="164" fontId="104" fillId="4" borderId="8" xfId="0" applyFont="true" applyBorder="true" applyAlignment="true" applyProtection="false">
      <alignment horizontal="center" vertical="center" textRotation="0" wrapText="true" indent="0" shrinkToFit="false"/>
      <protection locked="true" hidden="false"/>
    </xf>
    <xf numFmtId="214" fontId="104" fillId="4" borderId="23" xfId="52" applyFont="true" applyBorder="true" applyAlignment="true" applyProtection="true">
      <alignment horizontal="center" vertical="center" textRotation="0" wrapText="true" indent="0" shrinkToFit="false"/>
      <protection locked="true" hidden="false"/>
    </xf>
    <xf numFmtId="164" fontId="95" fillId="4" borderId="23" xfId="183" applyFont="true" applyBorder="true" applyAlignment="true" applyProtection="false">
      <alignment horizontal="center" vertical="center" textRotation="0" wrapText="true" indent="0" shrinkToFit="false"/>
      <protection locked="true" hidden="false"/>
    </xf>
    <xf numFmtId="164" fontId="104" fillId="4" borderId="23" xfId="0" applyFont="true" applyBorder="true" applyAlignment="true" applyProtection="false">
      <alignment horizontal="general" vertical="center" textRotation="0" wrapText="true" indent="0" shrinkToFit="false"/>
      <protection locked="true" hidden="false"/>
    </xf>
    <xf numFmtId="165" fontId="95" fillId="4" borderId="23" xfId="113" applyFont="true" applyBorder="true" applyAlignment="true" applyProtection="false">
      <alignment horizontal="right" vertical="center" textRotation="0" wrapText="true" indent="0" shrinkToFit="false"/>
      <protection locked="true" hidden="false"/>
    </xf>
    <xf numFmtId="211" fontId="95" fillId="4" borderId="23" xfId="80" applyFont="true" applyBorder="true" applyAlignment="true" applyProtection="true">
      <alignment horizontal="right" vertical="center" textRotation="0" wrapText="true" indent="0" shrinkToFit="false"/>
      <protection locked="true" hidden="false"/>
    </xf>
    <xf numFmtId="165" fontId="95" fillId="0" borderId="23" xfId="113" applyFont="true" applyBorder="true" applyAlignment="true" applyProtection="false">
      <alignment horizontal="right" vertical="center" textRotation="0" wrapText="true" indent="0" shrinkToFit="false"/>
      <protection locked="true" hidden="false"/>
    </xf>
    <xf numFmtId="165" fontId="110" fillId="4" borderId="23" xfId="113" applyFont="true" applyBorder="true" applyAlignment="true" applyProtection="false">
      <alignment horizontal="right" vertical="center" textRotation="0" wrapText="false" indent="0" shrinkToFit="false"/>
      <protection locked="true" hidden="false"/>
    </xf>
    <xf numFmtId="165" fontId="100" fillId="4" borderId="23" xfId="113" applyFont="true" applyBorder="true" applyAlignment="true" applyProtection="false">
      <alignment horizontal="left" vertical="center" textRotation="0" wrapText="true" indent="0" shrinkToFit="false"/>
      <protection locked="true" hidden="false"/>
    </xf>
    <xf numFmtId="164" fontId="94" fillId="0" borderId="0" xfId="113" applyFont="true" applyBorder="false" applyAlignment="true" applyProtection="false">
      <alignment horizontal="general" vertical="top" textRotation="0" wrapText="false" indent="0" shrinkToFit="false"/>
      <protection locked="true" hidden="false"/>
    </xf>
    <xf numFmtId="164" fontId="104" fillId="0" borderId="22" xfId="113" applyFont="true" applyBorder="true" applyAlignment="true" applyProtection="false">
      <alignment horizontal="center" vertical="center" textRotation="0" wrapText="true" indent="0" shrinkToFit="false"/>
      <protection locked="true" hidden="false"/>
    </xf>
    <xf numFmtId="214" fontId="104" fillId="0" borderId="22" xfId="52" applyFont="true" applyBorder="true" applyAlignment="true" applyProtection="true">
      <alignment horizontal="center" vertical="center" textRotation="0" wrapText="true" indent="0" shrinkToFit="false"/>
      <protection locked="true" hidden="false"/>
    </xf>
    <xf numFmtId="164" fontId="95" fillId="0" borderId="22" xfId="183" applyFont="true" applyBorder="true" applyAlignment="true" applyProtection="false">
      <alignment horizontal="center" vertical="center" textRotation="0" wrapText="true" indent="0" shrinkToFit="false"/>
      <protection locked="true" hidden="false"/>
    </xf>
    <xf numFmtId="164" fontId="104" fillId="0" borderId="22" xfId="0" applyFont="true" applyBorder="true" applyAlignment="true" applyProtection="false">
      <alignment horizontal="general" vertical="center" textRotation="0" wrapText="true" indent="0" shrinkToFit="false"/>
      <protection locked="true" hidden="false"/>
    </xf>
    <xf numFmtId="211" fontId="95" fillId="0" borderId="23" xfId="80" applyFont="true" applyBorder="true" applyAlignment="true" applyProtection="true">
      <alignment horizontal="right" vertical="center" textRotation="0" wrapText="true" indent="0" shrinkToFit="false"/>
      <protection locked="true" hidden="false"/>
    </xf>
    <xf numFmtId="165" fontId="110" fillId="0" borderId="23" xfId="113" applyFont="true" applyBorder="true" applyAlignment="true" applyProtection="false">
      <alignment horizontal="right" vertical="center" textRotation="0" wrapText="false" indent="0" shrinkToFit="false"/>
      <protection locked="true" hidden="false"/>
    </xf>
    <xf numFmtId="165" fontId="100" fillId="0" borderId="23" xfId="113" applyFont="true" applyBorder="true" applyAlignment="true" applyProtection="false">
      <alignment horizontal="left" vertical="center" textRotation="0" wrapText="true" indent="0" shrinkToFit="false"/>
      <protection locked="true" hidden="false"/>
    </xf>
    <xf numFmtId="164" fontId="85" fillId="14" borderId="0" xfId="113" applyFont="true" applyBorder="false" applyAlignment="true" applyProtection="false">
      <alignment horizontal="general" vertical="top" textRotation="0" wrapText="false" indent="0" shrinkToFit="false"/>
      <protection locked="true" hidden="false"/>
    </xf>
  </cellXfs>
  <cellStyles count="251">
    <cellStyle name="Normal" xfId="0" builtinId="0"/>
    <cellStyle name="Comma" xfId="15" builtinId="3"/>
    <cellStyle name="Comma [0]" xfId="16" builtinId="6"/>
    <cellStyle name="Currency" xfId="17" builtinId="4"/>
    <cellStyle name="Currency [0]" xfId="18" builtinId="7"/>
    <cellStyle name="Percent" xfId="19" builtinId="5"/>
    <cellStyle name="          &#13;&#10;shell=progman.exe&#13;&#10;m" xfId="20"/>
    <cellStyle name="#,##0" xfId="21"/>
    <cellStyle name="0.0" xfId="22"/>
    <cellStyle name="0.00" xfId="23"/>
    <cellStyle name="1" xfId="24"/>
    <cellStyle name="2" xfId="25"/>
    <cellStyle name="3" xfId="26"/>
    <cellStyle name="4" xfId="27"/>
    <cellStyle name="6" xfId="28"/>
    <cellStyle name="?_x001d_??%U©÷u&amp;H©÷9_x0008_?&#9;s&#10;_x0007__x0001__x0001_" xfId="29"/>
    <cellStyle name="??" xfId="30"/>
    <cellStyle name="?? [0.00]_PRODUCT DETAIL Q1" xfId="31"/>
    <cellStyle name="?? [0]" xfId="32"/>
    <cellStyle name="???? [0.00]_PRODUCT DETAIL Q1" xfId="33"/>
    <cellStyle name="????_PRODUCT DETAIL Q1" xfId="34"/>
    <cellStyle name="???[0]_?? DI" xfId="35"/>
    <cellStyle name="???_?? DI" xfId="36"/>
    <cellStyle name="??[0]_MATL COST ANALYSIS" xfId="37"/>
    <cellStyle name="??_ ??? ???? " xfId="38"/>
    <cellStyle name="??A? [0]_ÿÿÿÿÿÿ_1_¢¬???¢â? " xfId="39"/>
    <cellStyle name="??A?_ÿÿÿÿÿÿ_1_¢¬???¢â? " xfId="40"/>
    <cellStyle name="?¡±¢¥?_?¨ù??¢´¢¥_¢¬???¢â? " xfId="41"/>
    <cellStyle name="?ðÇ%U?&amp;H?_x0008_?s&#10;_x0007__x0001__x0001_" xfId="42"/>
    <cellStyle name="_Huong CHI tieu Nhiem vu CTMTQG 2014(1)" xfId="43"/>
    <cellStyle name="_KH.DTC.gd2016-2020 tinh (T2-2015)" xfId="44"/>
    <cellStyle name="AeE­ [0]_INQUIRY ¿µ¾÷AßAø " xfId="45"/>
    <cellStyle name="AeE­_INQUIRY ¿µ¾÷AßAø " xfId="46"/>
    <cellStyle name="AÞ¸¶ [0]_INQUIRY ¿?¾÷AßAø " xfId="47"/>
    <cellStyle name="AÞ¸¶_INQUIRY ¿?¾÷AßAø " xfId="48"/>
    <cellStyle name="C?AØ_¿?¾÷CoE² " xfId="49"/>
    <cellStyle name="Calc Currency (0)" xfId="50"/>
    <cellStyle name="category" xfId="51"/>
    <cellStyle name="Comma 10 10" xfId="52"/>
    <cellStyle name="Comma 10 10 2" xfId="53"/>
    <cellStyle name="Comma 10 2" xfId="54"/>
    <cellStyle name="Comma 10 3" xfId="55"/>
    <cellStyle name="Comma 14" xfId="56"/>
    <cellStyle name="Comma 15" xfId="57"/>
    <cellStyle name="Comma 16" xfId="58"/>
    <cellStyle name="Comma 17" xfId="59"/>
    <cellStyle name="Comma 17 2" xfId="60"/>
    <cellStyle name="Comma 2" xfId="61"/>
    <cellStyle name="Comma 2 10" xfId="62"/>
    <cellStyle name="Comma 2 28" xfId="63"/>
    <cellStyle name="Comma 2 3" xfId="64"/>
    <cellStyle name="Comma 2 4" xfId="65"/>
    <cellStyle name="Comma 2 4 2" xfId="66"/>
    <cellStyle name="Comma 3" xfId="67"/>
    <cellStyle name="Comma 3 2" xfId="68"/>
    <cellStyle name="Comma 4" xfId="69"/>
    <cellStyle name="Comma 4 2" xfId="70"/>
    <cellStyle name="Comma 4 20" xfId="71"/>
    <cellStyle name="Comma 4 20 2" xfId="72"/>
    <cellStyle name="Comma 4 3" xfId="73"/>
    <cellStyle name="Comma 5" xfId="74"/>
    <cellStyle name="Comma 5 2" xfId="75"/>
    <cellStyle name="Comma 6" xfId="76"/>
    <cellStyle name="Comma 7" xfId="77"/>
    <cellStyle name="Comma 8" xfId="78"/>
    <cellStyle name="Comma 8 2" xfId="79"/>
    <cellStyle name="Comma 9" xfId="80"/>
    <cellStyle name="Comma0" xfId="81"/>
    <cellStyle name="Currency0" xfId="82"/>
    <cellStyle name="C￥AØ_¿μ¾÷CoE² " xfId="83"/>
    <cellStyle name="Date" xfId="84"/>
    <cellStyle name="Dezimal [0]_UXO VII" xfId="85"/>
    <cellStyle name="Dezimal_UXO VII" xfId="86"/>
    <cellStyle name="Euro" xfId="87"/>
    <cellStyle name="Fixed" xfId="88"/>
    <cellStyle name="Ghi chú" xfId="89"/>
    <cellStyle name="Grey" xfId="90"/>
    <cellStyle name="HAI" xfId="91"/>
    <cellStyle name="HEADER" xfId="92"/>
    <cellStyle name="Header1" xfId="93"/>
    <cellStyle name="Header2" xfId="94"/>
    <cellStyle name="Heading 1" xfId="95"/>
    <cellStyle name="Heading2" xfId="96"/>
    <cellStyle name="Input [yellow]" xfId="97"/>
    <cellStyle name="Kiểm tra Ô" xfId="98"/>
    <cellStyle name="Ledger 17 x 11 in" xfId="99"/>
    <cellStyle name="Ledger 17 x 11 in 2" xfId="100"/>
    <cellStyle name="Ledger 17 x 11 in 3" xfId="101"/>
    <cellStyle name="Migliaia (0)_CALPREZZ" xfId="102"/>
    <cellStyle name="Migliaia_ PESO ELETTR." xfId="103"/>
    <cellStyle name="Millares [0]_Well Timing" xfId="104"/>
    <cellStyle name="Millares_Well Timing" xfId="105"/>
    <cellStyle name="Model" xfId="106"/>
    <cellStyle name="moi" xfId="107"/>
    <cellStyle name="Moneda [0]_Well Timing" xfId="108"/>
    <cellStyle name="Moneda_Well Timing" xfId="109"/>
    <cellStyle name="n" xfId="110"/>
    <cellStyle name="Normal - Style1" xfId="111"/>
    <cellStyle name="Normal 10" xfId="112"/>
    <cellStyle name="Normal 10 2" xfId="113"/>
    <cellStyle name="Normal 10 2 2" xfId="114"/>
    <cellStyle name="Normal 10_Bieu 5a NSTinh" xfId="115"/>
    <cellStyle name="Normal 11" xfId="116"/>
    <cellStyle name="Normal 12" xfId="117"/>
    <cellStyle name="Normal 14" xfId="118"/>
    <cellStyle name="Normal 16" xfId="119"/>
    <cellStyle name="Normal 18" xfId="120"/>
    <cellStyle name="Normal 19" xfId="121"/>
    <cellStyle name="Normal 2" xfId="122"/>
    <cellStyle name="Normal 2 2" xfId="123"/>
    <cellStyle name="Normal 2 3" xfId="124"/>
    <cellStyle name="Normal 2 3 2" xfId="125"/>
    <cellStyle name="Normal 2 5 2" xfId="126"/>
    <cellStyle name="Normal 20" xfId="127"/>
    <cellStyle name="Normal 23" xfId="128"/>
    <cellStyle name="Normal 24" xfId="129"/>
    <cellStyle name="Normal 25" xfId="130"/>
    <cellStyle name="Normal 26" xfId="131"/>
    <cellStyle name="Normal 27" xfId="132"/>
    <cellStyle name="Normal 28" xfId="133"/>
    <cellStyle name="Normal 29" xfId="134"/>
    <cellStyle name="Normal 2_Bang bieu" xfId="135"/>
    <cellStyle name="Normal 3" xfId="136"/>
    <cellStyle name="Normal 3 2" xfId="137"/>
    <cellStyle name="Normal 3 2 2" xfId="138"/>
    <cellStyle name="Normal 3 2_Bieu 17 XSKT16-20" xfId="139"/>
    <cellStyle name="Normal 30" xfId="140"/>
    <cellStyle name="Normal 31" xfId="141"/>
    <cellStyle name="Normal 32" xfId="142"/>
    <cellStyle name="Normal 36" xfId="143"/>
    <cellStyle name="Normal 3_Bieu 5a NSTinh" xfId="144"/>
    <cellStyle name="Normal 4" xfId="145"/>
    <cellStyle name="Normal 4 10" xfId="146"/>
    <cellStyle name="Normal 4 11" xfId="147"/>
    <cellStyle name="Normal 4 12" xfId="148"/>
    <cellStyle name="Normal 4 13" xfId="149"/>
    <cellStyle name="Normal 4 14" xfId="150"/>
    <cellStyle name="Normal 4 15" xfId="151"/>
    <cellStyle name="Normal 4 2" xfId="152"/>
    <cellStyle name="Normal 4 3" xfId="153"/>
    <cellStyle name="Normal 4 4" xfId="154"/>
    <cellStyle name="Normal 4 5" xfId="155"/>
    <cellStyle name="Normal 4 6" xfId="156"/>
    <cellStyle name="Normal 4 7" xfId="157"/>
    <cellStyle name="Normal 4 8" xfId="158"/>
    <cellStyle name="Normal 4 9" xfId="159"/>
    <cellStyle name="Normal 4_Bang bieu" xfId="160"/>
    <cellStyle name="Normal 5" xfId="161"/>
    <cellStyle name="Normal 55 2" xfId="162"/>
    <cellStyle name="Normal 6" xfId="163"/>
    <cellStyle name="Normal 7" xfId="164"/>
    <cellStyle name="Normal 8" xfId="165"/>
    <cellStyle name="Normal 9" xfId="166"/>
    <cellStyle name="Normal 9 10" xfId="167"/>
    <cellStyle name="Normal 9 11" xfId="168"/>
    <cellStyle name="Normal 9 12" xfId="169"/>
    <cellStyle name="Normal 9 13" xfId="170"/>
    <cellStyle name="Normal 9 14" xfId="171"/>
    <cellStyle name="Normal 9 15" xfId="172"/>
    <cellStyle name="Normal 9 2" xfId="173"/>
    <cellStyle name="Normal 9 3" xfId="174"/>
    <cellStyle name="Normal 9 4" xfId="175"/>
    <cellStyle name="Normal 9 5" xfId="176"/>
    <cellStyle name="Normal 9 6" xfId="177"/>
    <cellStyle name="Normal 9 7" xfId="178"/>
    <cellStyle name="Normal 9 8" xfId="179"/>
    <cellStyle name="Normal 9 9" xfId="180"/>
    <cellStyle name="Normal 9_Bieu 17 XSKT16-20" xfId="181"/>
    <cellStyle name="Normal1" xfId="182"/>
    <cellStyle name="Normal_Sheet1" xfId="183"/>
    <cellStyle name="Normal_Sheet3" xfId="184"/>
    <cellStyle name="Normale_ PESO ELETTR." xfId="185"/>
    <cellStyle name="oft Excel]&#13;&#10;Comment=The open=/f lines load custom functions into the Paste Function list.&#13;&#10;Maximized=2&#13;&#10;Basics=1&#13;&#10;A" xfId="186"/>
    <cellStyle name="oft Excel]&#13;&#10;Comment=The open=/f lines load custom functions into the Paste Function list.&#13;&#10;Maximized=3&#13;&#10;Basics=1&#13;&#10;A" xfId="187"/>
    <cellStyle name="omma [0]_Mktg Prog" xfId="188"/>
    <cellStyle name="ormal_Sheet1_1" xfId="189"/>
    <cellStyle name="Percent 2" xfId="190"/>
    <cellStyle name="Percent 3" xfId="191"/>
    <cellStyle name="Percent [2]" xfId="192"/>
    <cellStyle name="s]&#13;&#10;spooler=yes&#13;&#10;load=&#13;&#10;Beep=yes&#13;&#10;NullPort=None&#13;&#10;BorderWidth=3&#13;&#10;CursorBlinkRate=1200&#13;&#10;DoubleClickSpeed=452&#13;&#10;Programs=co" xfId="193"/>
    <cellStyle name="style" xfId="194"/>
    <cellStyle name="Style 1" xfId="195"/>
    <cellStyle name="Style 1 2" xfId="196"/>
    <cellStyle name="subhead" xfId="197"/>
    <cellStyle name="Sắc màu1" xfId="198"/>
    <cellStyle name="Sắc màu2" xfId="199"/>
    <cellStyle name="Sắc màu3" xfId="200"/>
    <cellStyle name="Sắc màu4" xfId="201"/>
    <cellStyle name="Sắc màu5" xfId="202"/>
    <cellStyle name="Sắc màu6" xfId="203"/>
    <cellStyle name="T" xfId="204"/>
    <cellStyle name="th" xfId="205"/>
    <cellStyle name="Tiêu đề" xfId="206"/>
    <cellStyle name="Trung lập" xfId="207"/>
    <cellStyle name="Tính toán" xfId="208"/>
    <cellStyle name="Tốt" xfId="209"/>
    <cellStyle name="Tổng" xfId="210"/>
    <cellStyle name="Valuta (0)_CALPREZZ" xfId="211"/>
    <cellStyle name="Valuta_ PESO ELETTR." xfId="212"/>
    <cellStyle name="viet" xfId="213"/>
    <cellStyle name="viet2" xfId="214"/>
    <cellStyle name="Văn bản Cảnh báo" xfId="215"/>
    <cellStyle name="Văn bản Giải thích" xfId="216"/>
    <cellStyle name="Währung [0]_UXO VII" xfId="217"/>
    <cellStyle name="Währung_UXO VII" xfId="218"/>
    <cellStyle name="xuan" xfId="219"/>
    <cellStyle name="Xấu" xfId="220"/>
    <cellStyle name="W_STDFOR" xfId="221"/>
    <cellStyle name="ÄÞ¸¶ [0]_¿ì¹°Åë" xfId="222"/>
    <cellStyle name="ÄÞ¸¶_¿ì¹°Åë" xfId="223"/>
    <cellStyle name="ÅëÈ­ [0]_¿ì¹°Åë" xfId="224"/>
    <cellStyle name="ÅëÈ­_¿ì¹°Åë" xfId="225"/>
    <cellStyle name="Ç¥ÁØ_PO0862_bldg_BQ" xfId="226"/>
    <cellStyle name="Ç¥ÁØ_´çÃÊ±¸ÀÔ»ý»ê" xfId="227"/>
    <cellStyle name="Ô được Nối kết" xfId="228"/>
    <cellStyle name="þ_x001d_ð·_x000c_æþ'&#13;ßþU_x0001_Ø_x0005_ü_x0014__x0007__x0001__x0001_" xfId="229"/>
    <cellStyle name="þ_x001d_ðÇ%Uý—&amp;Hý9_x0008_Ÿ&#9;s&#10;_x0007__x0001__x0001_" xfId="230"/>
    <cellStyle name="Đầu ra" xfId="231"/>
    <cellStyle name="Đầu vào" xfId="232"/>
    <cellStyle name="Đầu đề 1" xfId="233"/>
    <cellStyle name="Đầu đề 2" xfId="234"/>
    <cellStyle name="Đầu đề 3" xfId="235"/>
    <cellStyle name="Đầu đề 4" xfId="236"/>
    <cellStyle name="Œ…‹æØ‚è [0.00]_laroux" xfId="237"/>
    <cellStyle name="Œ…‹æØ‚è_laroux" xfId="238"/>
    <cellStyle name="•W_MARINE" xfId="239"/>
    <cellStyle name="•W€_STDFOR" xfId="240"/>
    <cellStyle name="一般_00Q3902REV.1" xfId="241"/>
    <cellStyle name="千分位[0]_00Q3902REV.1" xfId="242"/>
    <cellStyle name="千分位_00Q3902REV.1" xfId="243"/>
    <cellStyle name="桁区切り_NADUONG BQ (Draft)" xfId="244"/>
    <cellStyle name="標準_BQ（業者）" xfId="245"/>
    <cellStyle name="貨幣 [0]_00Q3902REV.1" xfId="246"/>
    <cellStyle name="貨幣[0]_BRE" xfId="247"/>
    <cellStyle name="貨幣_00Q3902REV.1" xfId="248"/>
    <cellStyle name="通貨_MITSUI1_BQ" xfId="249"/>
    <cellStyle name="똿뗦먛귟 [0.00]_PRODUCT DETAIL Q1" xfId="250"/>
    <cellStyle name="똿뗦먛귟_PRODUCT DETAIL Q1" xfId="251"/>
    <cellStyle name="믅됞 [0.00]_PRODUCT DETAIL Q1" xfId="252"/>
    <cellStyle name="믅됞_PRODUCT DETAIL Q1" xfId="253"/>
    <cellStyle name="백분율_95" xfId="254"/>
    <cellStyle name="뷭?_BOOKSHIP" xfId="255"/>
    <cellStyle name="안건회계법인" xfId="256"/>
    <cellStyle name="콤마 [0]_ 비목별 월별기술 " xfId="257"/>
    <cellStyle name="콤마_ 비목별 월별기술 " xfId="258"/>
    <cellStyle name="통화 [0]_1202" xfId="259"/>
    <cellStyle name="통화_1202" xfId="260"/>
    <cellStyle name="표준_(정보부문)월별인원계획" xfId="261"/>
    <cellStyle name=" [0.00]_ Att. 1- Cover" xfId="262"/>
    <cellStyle name="_ Att. 1- Cover" xfId="263"/>
    <cellStyle name="?_ Att. 1- Cover" xfId="264"/>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externalLink" Target="externalLinks/externalLink20.xml"/><Relationship Id="rId32" Type="http://schemas.openxmlformats.org/officeDocument/2006/relationships/externalLink" Target="externalLinks/externalLink21.xml"/><Relationship Id="rId33" Type="http://schemas.openxmlformats.org/officeDocument/2006/relationships/externalLink" Target="externalLinks/externalLink22.xml"/><Relationship Id="rId34" Type="http://schemas.openxmlformats.org/officeDocument/2006/relationships/externalLink" Target="externalLinks/externalLink23.xml"/><Relationship Id="rId35" Type="http://schemas.openxmlformats.org/officeDocument/2006/relationships/externalLink" Target="externalLinks/externalLink24.xml"/><Relationship Id="rId36" Type="http://schemas.openxmlformats.org/officeDocument/2006/relationships/externalLink" Target="externalLinks/externalLink25.xml"/><Relationship Id="rId37" Type="http://schemas.openxmlformats.org/officeDocument/2006/relationships/externalLink" Target="externalLinks/externalLink26.xml"/><Relationship Id="rId38" Type="http://schemas.openxmlformats.org/officeDocument/2006/relationships/externalLink" Target="externalLinks/externalLink27.xml"/><Relationship Id="rId39" Type="http://schemas.openxmlformats.org/officeDocument/2006/relationships/externalLink" Target="externalLinks/externalLink28.xml"/><Relationship Id="rId40" Type="http://schemas.openxmlformats.org/officeDocument/2006/relationships/externalLink" Target="externalLinks/externalLink29.xml"/><Relationship Id="rId41" Type="http://schemas.openxmlformats.org/officeDocument/2006/relationships/externalLink" Target="externalLinks/externalLink30.xml"/><Relationship Id="rId42" Type="http://schemas.openxmlformats.org/officeDocument/2006/relationships/externalLink" Target="externalLinks/externalLink31.xml"/><Relationship Id="rId43" Type="http://schemas.openxmlformats.org/officeDocument/2006/relationships/externalLink" Target="externalLinks/externalLink32.xml"/><Relationship Id="rId44" Type="http://schemas.openxmlformats.org/officeDocument/2006/relationships/externalLink" Target="externalLinks/externalLink33.xml"/><Relationship Id="rId45" Type="http://schemas.openxmlformats.org/officeDocument/2006/relationships/externalLink" Target="externalLinks/externalLink34.xml"/><Relationship Id="rId46" Type="http://schemas.openxmlformats.org/officeDocument/2006/relationships/externalLink" Target="externalLinks/externalLink35.xml"/><Relationship Id="rId47" Type="http://schemas.openxmlformats.org/officeDocument/2006/relationships/externalLink" Target="externalLinks/externalLink36.xml"/><Relationship Id="rId48" Type="http://schemas.openxmlformats.org/officeDocument/2006/relationships/externalLink" Target="externalLinks/externalLink37.xml"/><Relationship Id="rId49" Type="http://schemas.openxmlformats.org/officeDocument/2006/relationships/externalLink" Target="externalLinks/externalLink38.xml"/><Relationship Id="rId50" Type="http://schemas.openxmlformats.org/officeDocument/2006/relationships/externalLink" Target="externalLinks/externalLink39.xml"/><Relationship Id="rId51" Type="http://schemas.openxmlformats.org/officeDocument/2006/relationships/externalLink" Target="externalLinks/externalLink40.xml"/><Relationship Id="rId52" Type="http://schemas.openxmlformats.org/officeDocument/2006/relationships/externalLink" Target="externalLinks/externalLink41.xml"/><Relationship Id="rId53" Type="http://schemas.openxmlformats.org/officeDocument/2006/relationships/externalLink" Target="externalLinks/externalLink42.xml"/><Relationship Id="rId54" Type="http://schemas.openxmlformats.org/officeDocument/2006/relationships/externalLink" Target="externalLinks/externalLink43.xml"/><Relationship Id="rId55" Type="http://schemas.openxmlformats.org/officeDocument/2006/relationships/externalLink" Target="externalLinks/externalLink44.xml"/><Relationship Id="rId56" Type="http://schemas.openxmlformats.org/officeDocument/2006/relationships/externalLink" Target="externalLinks/externalLink45.xml"/><Relationship Id="rId57" Type="http://schemas.openxmlformats.org/officeDocument/2006/relationships/externalLink" Target="externalLinks/externalLink46.xml"/><Relationship Id="rId58" Type="http://schemas.openxmlformats.org/officeDocument/2006/relationships/externalLink" Target="externalLinks/externalLink47.xml"/><Relationship Id="rId59" Type="http://schemas.openxmlformats.org/officeDocument/2006/relationships/externalLink" Target="externalLinks/externalLink48.xml"/><Relationship Id="rId60" Type="http://schemas.openxmlformats.org/officeDocument/2006/relationships/externalLink" Target="externalLinks/externalLink49.xml"/><Relationship Id="rId61" Type="http://schemas.openxmlformats.org/officeDocument/2006/relationships/externalLink" Target="externalLinks/externalLink50.xml"/><Relationship Id="rId62" Type="http://schemas.openxmlformats.org/officeDocument/2006/relationships/externalLink" Target="externalLinks/externalLink51.xml"/><Relationship Id="rId63" Type="http://schemas.openxmlformats.org/officeDocument/2006/relationships/externalLink" Target="externalLinks/externalLink52.xml"/><Relationship Id="rId64" Type="http://schemas.openxmlformats.org/officeDocument/2006/relationships/externalLink" Target="externalLinks/externalLink53.xml"/><Relationship Id="rId65" Type="http://schemas.openxmlformats.org/officeDocument/2006/relationships/externalLink" Target="externalLinks/externalLink54.xml"/><Relationship Id="rId66" Type="http://schemas.openxmlformats.org/officeDocument/2006/relationships/externalLink" Target="externalLinks/externalLink55.xml"/><Relationship Id="rId67" Type="http://schemas.openxmlformats.org/officeDocument/2006/relationships/externalLink" Target="externalLinks/externalLink56.xml"/><Relationship Id="rId68" Type="http://schemas.openxmlformats.org/officeDocument/2006/relationships/externalLink" Target="externalLinks/externalLink57.xml"/><Relationship Id="rId69" Type="http://schemas.openxmlformats.org/officeDocument/2006/relationships/externalLink" Target="externalLinks/externalLink58.xml"/><Relationship Id="rId70" Type="http://schemas.openxmlformats.org/officeDocument/2006/relationships/externalLink" Target="externalLinks/externalLink59.xml"/><Relationship Id="rId71" Type="http://schemas.openxmlformats.org/officeDocument/2006/relationships/externalLink" Target="externalLinks/externalLink60.xml"/><Relationship Id="rId72" Type="http://schemas.openxmlformats.org/officeDocument/2006/relationships/externalLink" Target="externalLinks/externalLink61.xml"/><Relationship Id="rId73" Type="http://schemas.openxmlformats.org/officeDocument/2006/relationships/externalLink" Target="externalLinks/externalLink62.xml"/><Relationship Id="rId74" Type="http://schemas.openxmlformats.org/officeDocument/2006/relationships/externalLink" Target="externalLinks/externalLink63.xml"/><Relationship Id="rId75" Type="http://schemas.openxmlformats.org/officeDocument/2006/relationships/externalLink" Target="externalLinks/externalLink64.xml"/><Relationship Id="rId76" Type="http://schemas.openxmlformats.org/officeDocument/2006/relationships/externalLink" Target="externalLinks/externalLink65.xml"/><Relationship Id="rId77" Type="http://schemas.openxmlformats.org/officeDocument/2006/relationships/externalLink" Target="externalLinks/externalLink66.xml"/><Relationship Id="rId78" Type="http://schemas.openxmlformats.org/officeDocument/2006/relationships/externalLink" Target="externalLinks/externalLink67.xml"/><Relationship Id="rId79" Type="http://schemas.openxmlformats.org/officeDocument/2006/relationships/externalLink" Target="externalLinks/externalLink68.xml"/><Relationship Id="rId80" Type="http://schemas.openxmlformats.org/officeDocument/2006/relationships/externalLink" Target="externalLinks/externalLink69.xml"/><Relationship Id="rId81" Type="http://schemas.openxmlformats.org/officeDocument/2006/relationships/externalLink" Target="externalLinks/externalLink70.xml"/><Relationship Id="rId82" Type="http://schemas.openxmlformats.org/officeDocument/2006/relationships/externalLink" Target="externalLinks/externalLink71.xml"/><Relationship Id="rId83" Type="http://schemas.openxmlformats.org/officeDocument/2006/relationships/externalLink" Target="externalLinks/externalLink72.xml"/><Relationship Id="rId84" Type="http://schemas.openxmlformats.org/officeDocument/2006/relationships/externalLink" Target="externalLinks/externalLink73.xml"/><Relationship Id="rId85" Type="http://schemas.openxmlformats.org/officeDocument/2006/relationships/externalLink" Target="externalLinks/externalLink74.xml"/><Relationship Id="rId86" Type="http://schemas.openxmlformats.org/officeDocument/2006/relationships/externalLink" Target="externalLinks/externalLink75.xml"/><Relationship Id="rId87" Type="http://schemas.openxmlformats.org/officeDocument/2006/relationships/externalLink" Target="externalLinks/externalLink76.xml"/><Relationship Id="rId88" Type="http://schemas.openxmlformats.org/officeDocument/2006/relationships/externalLink" Target="externalLinks/externalLink77.xml"/><Relationship Id="rId89" Type="http://schemas.openxmlformats.org/officeDocument/2006/relationships/externalLink" Target="externalLinks/externalLink78.xml"/><Relationship Id="rId90" Type="http://schemas.openxmlformats.org/officeDocument/2006/relationships/externalLink" Target="externalLinks/externalLink79.xml"/><Relationship Id="rId91" Type="http://schemas.openxmlformats.org/officeDocument/2006/relationships/externalLink" Target="externalLinks/externalLink80.xml"/><Relationship Id="rId92" Type="http://schemas.openxmlformats.org/officeDocument/2006/relationships/externalLink" Target="externalLinks/externalLink81.xml"/><Relationship Id="rId93" Type="http://schemas.openxmlformats.org/officeDocument/2006/relationships/externalLink" Target="externalLinks/externalLink82.xml"/><Relationship Id="rId94" Type="http://schemas.openxmlformats.org/officeDocument/2006/relationships/externalLink" Target="externalLinks/externalLink83.xml"/><Relationship Id="rId95" Type="http://schemas.openxmlformats.org/officeDocument/2006/relationships/externalLink" Target="externalLinks/externalLink84.xml"/><Relationship Id="rId96" Type="http://schemas.openxmlformats.org/officeDocument/2006/relationships/externalLink" Target="externalLinks/externalLink85.xml"/><Relationship Id="rId97" Type="http://schemas.openxmlformats.org/officeDocument/2006/relationships/externalLink" Target="externalLinks/externalLink86.xml"/><Relationship Id="rId98" Type="http://schemas.openxmlformats.org/officeDocument/2006/relationships/externalLink" Target="externalLinks/externalLink87.xml"/><Relationship Id="rId99" Type="http://schemas.openxmlformats.org/officeDocument/2006/relationships/externalLink" Target="externalLinks/externalLink88.xml"/><Relationship Id="rId100" Type="http://schemas.openxmlformats.org/officeDocument/2006/relationships/externalLink" Target="externalLinks/externalLink89.xml"/><Relationship Id="rId101" Type="http://schemas.openxmlformats.org/officeDocument/2006/relationships/externalLink" Target="externalLinks/externalLink90.xml"/><Relationship Id="rId102" Type="http://schemas.openxmlformats.org/officeDocument/2006/relationships/externalLink" Target="externalLinks/externalLink91.xml"/><Relationship Id="rId103" Type="http://schemas.openxmlformats.org/officeDocument/2006/relationships/externalLink" Target="externalLinks/externalLink92.xml"/><Relationship Id="rId104" Type="http://schemas.openxmlformats.org/officeDocument/2006/relationships/externalLink" Target="externalLinks/externalLink93.xml"/><Relationship Id="rId105" Type="http://schemas.openxmlformats.org/officeDocument/2006/relationships/externalLink" Target="externalLinks/externalLink94.xml"/><Relationship Id="rId106" Type="http://schemas.openxmlformats.org/officeDocument/2006/relationships/externalLink" Target="externalLinks/externalLink95.xml"/><Relationship Id="rId107" Type="http://schemas.openxmlformats.org/officeDocument/2006/relationships/externalLink" Target="externalLinks/externalLink96.xml"/><Relationship Id="rId108" Type="http://schemas.openxmlformats.org/officeDocument/2006/relationships/externalLink" Target="externalLinks/externalLink97.xml"/><Relationship Id="rId109" Type="http://schemas.openxmlformats.org/officeDocument/2006/relationships/externalLink" Target="externalLinks/externalLink98.xml"/><Relationship Id="rId110" Type="http://schemas.openxmlformats.org/officeDocument/2006/relationships/externalLink" Target="externalLinks/externalLink99.xml"/><Relationship Id="rId111" Type="http://schemas.openxmlformats.org/officeDocument/2006/relationships/externalLink" Target="externalLinks/externalLink100.xml"/><Relationship Id="rId112" Type="http://schemas.openxmlformats.org/officeDocument/2006/relationships/externalLink" Target="externalLinks/externalLink101.xml"/><Relationship Id="rId113" Type="http://schemas.openxmlformats.org/officeDocument/2006/relationships/externalLink" Target="externalLinks/externalLink102.xml"/><Relationship Id="rId114" Type="http://schemas.openxmlformats.org/officeDocument/2006/relationships/externalLink" Target="externalLinks/externalLink103.xml"/><Relationship Id="rId115" Type="http://schemas.openxmlformats.org/officeDocument/2006/relationships/externalLink" Target="externalLinks/externalLink104.xml"/><Relationship Id="rId116" Type="http://schemas.openxmlformats.org/officeDocument/2006/relationships/externalLink" Target="externalLinks/externalLink105.xml"/><Relationship Id="rId117" Type="http://schemas.openxmlformats.org/officeDocument/2006/relationships/externalLink" Target="externalLinks/externalLink106.xml"/><Relationship Id="rId118" Type="http://schemas.openxmlformats.org/officeDocument/2006/relationships/externalLink" Target="externalLinks/externalLink107.xml"/><Relationship Id="rId119" Type="http://schemas.openxmlformats.org/officeDocument/2006/relationships/externalLink" Target="externalLinks/externalLink108.xml"/><Relationship Id="rId120" Type="http://schemas.openxmlformats.org/officeDocument/2006/relationships/externalLink" Target="externalLinks/externalLink109.xml"/><Relationship Id="rId121" Type="http://schemas.openxmlformats.org/officeDocument/2006/relationships/externalLink" Target="externalLinks/externalLink110.xml"/><Relationship Id="rId122" Type="http://schemas.openxmlformats.org/officeDocument/2006/relationships/externalLink" Target="externalLinks/externalLink111.xml"/><Relationship Id="rId123" Type="http://schemas.openxmlformats.org/officeDocument/2006/relationships/externalLink" Target="externalLinks/externalLink112.xml"/><Relationship Id="rId124" Type="http://schemas.openxmlformats.org/officeDocument/2006/relationships/externalLink" Target="externalLinks/externalLink113.xml"/><Relationship Id="rId125" Type="http://schemas.openxmlformats.org/officeDocument/2006/relationships/externalLink" Target="externalLinks/externalLink114.xml"/><Relationship Id="rId126" Type="http://schemas.openxmlformats.org/officeDocument/2006/relationships/externalLink" Target="externalLinks/externalLink115.xml"/><Relationship Id="rId127" Type="http://schemas.openxmlformats.org/officeDocument/2006/relationships/externalLink" Target="externalLinks/externalLink116.xml"/><Relationship Id="rId128" Type="http://schemas.openxmlformats.org/officeDocument/2006/relationships/externalLink" Target="externalLinks/externalLink117.xml"/><Relationship Id="rId129" Type="http://schemas.openxmlformats.org/officeDocument/2006/relationships/externalLink" Target="externalLinks/externalLink118.xml"/><Relationship Id="rId130" Type="http://schemas.openxmlformats.org/officeDocument/2006/relationships/externalLink" Target="externalLinks/externalLink119.xml"/><Relationship Id="rId131" Type="http://schemas.openxmlformats.org/officeDocument/2006/relationships/externalLink" Target="externalLinks/externalLink120.xml"/><Relationship Id="rId132" Type="http://schemas.openxmlformats.org/officeDocument/2006/relationships/externalLink" Target="externalLinks/externalLink121.xml"/><Relationship Id="rId133" Type="http://schemas.openxmlformats.org/officeDocument/2006/relationships/externalLink" Target="externalLinks/externalLink122.xml"/><Relationship Id="rId134" Type="http://schemas.openxmlformats.org/officeDocument/2006/relationships/externalLink" Target="externalLinks/externalLink123.xml"/><Relationship Id="rId135" Type="http://schemas.openxmlformats.org/officeDocument/2006/relationships/externalLink" Target="externalLinks/externalLink124.xml"/><Relationship Id="rId136" Type="http://schemas.openxmlformats.org/officeDocument/2006/relationships/externalLink" Target="externalLinks/externalLink125.xml"/><Relationship Id="rId137" Type="http://schemas.openxmlformats.org/officeDocument/2006/relationships/externalLink" Target="externalLinks/externalLink126.xml"/><Relationship Id="rId138" Type="http://schemas.openxmlformats.org/officeDocument/2006/relationships/externalLink" Target="externalLinks/externalLink127.xml"/><Relationship Id="rId139" Type="http://schemas.openxmlformats.org/officeDocument/2006/relationships/externalLink" Target="externalLinks/externalLink128.xml"/><Relationship Id="rId140" Type="http://schemas.openxmlformats.org/officeDocument/2006/relationships/externalLink" Target="externalLinks/externalLink129.xml"/><Relationship Id="rId141" Type="http://schemas.openxmlformats.org/officeDocument/2006/relationships/externalLink" Target="externalLinks/externalLink130.xml"/><Relationship Id="rId142" Type="http://schemas.openxmlformats.org/officeDocument/2006/relationships/externalLink" Target="externalLinks/externalLink131.xml"/><Relationship Id="rId143" Type="http://schemas.openxmlformats.org/officeDocument/2006/relationships/externalLink" Target="externalLinks/externalLink132.xml"/><Relationship Id="rId144" Type="http://schemas.openxmlformats.org/officeDocument/2006/relationships/externalLink" Target="externalLinks/externalLink133.xml"/><Relationship Id="rId145" Type="http://schemas.openxmlformats.org/officeDocument/2006/relationships/externalLink" Target="externalLinks/externalLink134.xml"/><Relationship Id="rId146" Type="http://schemas.openxmlformats.org/officeDocument/2006/relationships/externalLink" Target="externalLinks/externalLink135.xml"/><Relationship Id="rId147" Type="http://schemas.openxmlformats.org/officeDocument/2006/relationships/externalLink" Target="externalLinks/externalLink136.xml"/><Relationship Id="rId148" Type="http://schemas.openxmlformats.org/officeDocument/2006/relationships/externalLink" Target="externalLinks/externalLink137.xml"/><Relationship Id="rId149" Type="http://schemas.openxmlformats.org/officeDocument/2006/relationships/externalLink" Target="externalLinks/externalLink138.xml"/><Relationship Id="rId150" Type="http://schemas.openxmlformats.org/officeDocument/2006/relationships/externalLink" Target="externalLinks/externalLink139.xml"/><Relationship Id="rId151" Type="http://schemas.openxmlformats.org/officeDocument/2006/relationships/externalLink" Target="externalLinks/externalLink140.xml"/><Relationship Id="rId152" Type="http://schemas.openxmlformats.org/officeDocument/2006/relationships/externalLink" Target="externalLinks/externalLink141.xml"/><Relationship Id="rId153" Type="http://schemas.openxmlformats.org/officeDocument/2006/relationships/externalLink" Target="externalLinks/externalLink142.xml"/><Relationship Id="rId154" Type="http://schemas.openxmlformats.org/officeDocument/2006/relationships/externalLink" Target="externalLinks/externalLink143.xml"/><Relationship Id="rId155" Type="http://schemas.openxmlformats.org/officeDocument/2006/relationships/externalLink" Target="externalLinks/externalLink144.xml"/><Relationship Id="rId156" Type="http://schemas.openxmlformats.org/officeDocument/2006/relationships/externalLink" Target="externalLinks/externalLink145.xml"/><Relationship Id="rId157" Type="http://schemas.openxmlformats.org/officeDocument/2006/relationships/externalLink" Target="externalLinks/externalLink146.xml"/><Relationship Id="rId158" Type="http://schemas.openxmlformats.org/officeDocument/2006/relationships/externalLink" Target="externalLinks/externalLink147.xml"/><Relationship Id="rId159" Type="http://schemas.openxmlformats.org/officeDocument/2006/relationships/externalLink" Target="externalLinks/externalLink148.xml"/><Relationship Id="rId160" Type="http://schemas.openxmlformats.org/officeDocument/2006/relationships/externalLink" Target="externalLinks/externalLink149.xml"/><Relationship Id="rId161" Type="http://schemas.openxmlformats.org/officeDocument/2006/relationships/externalLink" Target="externalLinks/externalLink150.xml"/><Relationship Id="rId162" Type="http://schemas.openxmlformats.org/officeDocument/2006/relationships/externalLink" Target="externalLinks/externalLink151.xml"/><Relationship Id="rId163" Type="http://schemas.openxmlformats.org/officeDocument/2006/relationships/externalLink" Target="externalLinks/externalLink152.xml"/><Relationship Id="rId164" Type="http://schemas.openxmlformats.org/officeDocument/2006/relationships/externalLink" Target="externalLinks/externalLink153.xml"/><Relationship Id="rId165" Type="http://schemas.openxmlformats.org/officeDocument/2006/relationships/externalLink" Target="externalLinks/externalLink154.xml"/><Relationship Id="rId166" Type="http://schemas.openxmlformats.org/officeDocument/2006/relationships/externalLink" Target="externalLinks/externalLink155.xml"/><Relationship Id="rId167" Type="http://schemas.openxmlformats.org/officeDocument/2006/relationships/externalLink" Target="externalLinks/externalLink156.xml"/><Relationship Id="rId168" Type="http://schemas.openxmlformats.org/officeDocument/2006/relationships/externalLink" Target="externalLinks/externalLink157.xml"/><Relationship Id="rId169" Type="http://schemas.openxmlformats.org/officeDocument/2006/relationships/externalLink" Target="externalLinks/externalLink158.xml"/><Relationship Id="rId170" Type="http://schemas.openxmlformats.org/officeDocument/2006/relationships/externalLink" Target="externalLinks/externalLink159.xml"/><Relationship Id="rId1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giangdtt318a/Users/My%20Documents/TUYEN/QT-%20Tinh/T&#181;i%20Ch&#221;nh%20-%20Xu&#169;n%20L&#203;p/T&#181;iCh&#221;nh%20-%20Y&#170;n%20L&#169;m/TaiChinh%20-%20Yen%20lam.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giangdtt318a/Users/Nam%202010/KH-CTMT2010%20giao/ESD/P3(Qg-Bao)/Kiemtra.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in/M%2067"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Pc22/d/GIA_LUONG/DUTOAN/TRAM.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Pc14/du%20toan/ANH%20THU/thuy/NHON/THUNHI/MYAN/TTK14.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Pc14/du%20toan/ANH%20THU/thuy/NHON/THUNHI/MYAN/MYAN.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Pc14/du%20toan/ANH%20THU/thuy/HUONG/VINHLONG/NGA.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Pc14/du%20toan/ANH%20THU/thuy/DONGNAI/XUAN%20LOC.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Pc14/du%20toan/ANH%20THU/thuy/NHON/THUNHI/TRAMMYXU/TTK13.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Home/c/Documents%20and%20Settings/cdt/My%20Documents/Thuan/TRVINH~4.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file://Pc14/du%20toan/ANH%20THU/thuy/NHON/THUNHI/BACHUC/TTBACHU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249;%20to&#184;n%20Ng&#185;n%20son.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Home/c/Documents%20and%20Settings/cdt/My%20Documents/Thuan/CAPITAL/110TKKT/dongxuan.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Pc14/du%20toan/ANH%20THU/thuy/NHON/MSOFFICE/YNHI/TNOC-110.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Pc14/du%20toan/ANH%20THU/thuy/NHON/HIEN/TUYHA/MYXUAN.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XDCB3/C/My%20Documents/benthuy1-xld.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giangdtt318a/Users/Nam%202010/KH-CTMT2010%20giao/Thuan/DuLieuC/Thuan/Thiet%20ke%20TBA%20va%20DD35KV/Yen%20Nguyen/DT%20Yen%20Nguyen.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Pc14/du%20toan/ANH%20THU/thuy/NHON/THUNHI/LONGKIEN/DKHLKIEN.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Pc14/du%20toan/ANH%20THU/thuy/NHON/THUNHI/TRUONGLO/TTTRLONG.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Pc22/du%20toan/vui/San%20pham/Phu%20Tan_AG/Duong%20Day/HTM/CANHAN/MUNG/THOP95.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My%20Documents/Ho%20Quyen/Nha%20truc%20TH%20Bac%20vinh/Nha%20truc%20TH%20Bac%20vinh/My%20Documents/CS3408/Standard/RPT.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M6/c/MY-WORK/Khobac%20Thanhhoa/NXLam/Nxl-2000/Chu%20Hoang/Hanoi%20Group/My%20Documents/Phan%20Huy/DGIAGOC/1999/HANOI.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Kh1/c/A%20TAI%20LIEU%20CUA%20KIEU/HamYen1/TKKT/LONG/b=15m.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XDCB1/C/My%20Documents/Hoanganh/Tay%20Thanh.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Duc/c/AVanban/TUYEN/DT%20Be%20loc-chua%20Chan%20son.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giangdtt318a/Users/b&#184;o%20c&#184;o%20th&#249;c%20hi&#214;n%20ch&#216;%20th&#222;%2011/CS3408/Standard/RPT.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Pc14/du%20toan/ANH%20THU/thuy/NHON/THUNHI/MYAN/TTTRLONG.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Pc22/d/My%20Documents/xetthau/dn500ht/banchao/B-CAOQ~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May2/c/mia%20duong/LOCLDTB.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huong/c/Hanoi/DongAnh/Du%20Toan%20TK%20Ngoc%20Thuy.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giangdtt318a/Users/baocao/DToan35KV/TramCatT.Yen-B.Xa.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May%201/c/CHAU/BINHDINH/TKKTTC/ANHAO/DTDZ22KVAH.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giangdtt318a/Users/BKe%20ThToan%20GD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cuong/cuong/2000/CONDENSA/instrument.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Home/c/Documents%20and%20Settings/cdt/My%20Documents/Thuan/Bang%20phan%20tru.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file://Pc42/0-khanh/0-khanh/7-TRAM%20BIEN%20AP/BEN%20CAT2-BINH%20DUONG/TKKT/huy/220kV/Nsg/Tkkt_10_2002/Tap5-PHLUC/PLtinhtoan-MOCAY-TV3.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X.nam/c/Thang%20KT%202001/Ho%20so%20thau/Du%20thau%20Huu%20Lung%20-%20Lang%20Son.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Pc14/du%20toan/ANH%20THU/thuy/DONGNAI/TKTC%20CAC%20LO%20RA%20TAN%20HUNG.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Home/c/Documents%20and%20Settings/cdt/My%20Documents/Thuan/lan/VSP-th.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Xuan%20an/c/NEW/DT-MOI/NGHEAN/CUALO/TBA110cu.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Home/c/Documents%20and%20Settings/cdt/My%20Documents/Thuan/HungC/HSTK/N2003/Vie-Jpa/TMDT.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Home/c/Documents%20and%20Settings/cdt/My%20Documents/Thuan/HO%20SO/TAN/EXCEL/NHA%20DHSX%20G_LUO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ZNHADA.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Pc22/du%20toan/vui/San%20pham/Phu%20Tan_AG/Duong%20Day/HTM/Gia%20dinh/DUTOAN.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Pc22/du%20toan/vui/San%20pham/Phu%20Tan_AG/Duong%20Day/LUUTAM/VBAO/BookJHFGJGXBGCCNCVCCVVCVCC2.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Pc22/du%20toan/vui/San%20pham/Phu%20Tan_AG/Duong%20Day/TVT/PTHO/DUTOANWB.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Pc22/du%20toan/vui/San%20pham/Phu%20Tan_AG/Duong%20Day/HTM/DUTOAN1.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giangdtt318a/Users/Nam%202010/KH-CTMT2010%20giao/Dung%20Quat/Nhom%20GC/New%20Folder/My%20Documents/3533/99Q/99Q3657/99Q3299(REV.1).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I:/My%20Documents/Ho%20Quyen/DZ%20va%20tram%20Hung%20Trung/My%20Documents/CS3408/Standard/RPT.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Home/c/Documents%20and%20Settings/cdt/My%20Documents/Thuan/HOA/LVTD/MSOffice/EXCEL/LUC/DT%20DZ%2022+TBA%20.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May%20b/c/My%20Documents/AnhKH479/Khoan%20cong%20truong%20Tan%20De.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T.phu/c/@K-Phu/BAOGIA/Mien_Nam/2002/Utilized_Camau/CIVIL%20BOQs/6823%20PS%2017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T_phuong/my%20documents/My%20Documents/HS99/Cai%20Lan%20Port/Cai%20Lan%20Port%20Expansion%20Project_Package%20I%20(1,3%20&amp;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gi&#173;a%20nam/MN/Chi&#170;u%20Y&#170;n/Sinh/THANH-NIAPP/khu%2019%20-%2020%20H.%20B&#215;nh%20TP.%20Vinh(giai%20&#174;o&#185;n%20II).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_Gui_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giangdtt318a/Users/Nam%202010/KH-CTMT2010%20giao/Dung%20Quat/Nhom%20GC/New%20Folder/My%20Documents/3533/99Q/99Q3657/99Q3299(REV.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iangdtt318a/Users/b&#184;o%20c&#184;o%20th&#249;c%20hi&#214;n%20ch&#216;%20th&#222;%2011/DOCUMENT/DAUTHAU/Dungquat/GOI3/DUNGQUAT-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Pc53/huong/Du%20toan/Tram/220%20K.LUONG-CDOC/Lo%20ra%20KL-CD/DATA-Tram.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Home/c/Documents%20and%20Settings/cdt/My%20Documents/Thuan/NHON/THUNHI/TRLOCNIN/DT-LNINH.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gi&#173;a%20nam/MN/Chi&#170;u%20Y&#170;n/CTWB/DTM/DTM.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giangdtt318a/Users/tha/Tai%20Chinh-%20QT-Hala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Pc22/du%20toan/vui/San%20pham/Phu%20Tan_AG/Duong%20Day/TVT/PTHO/Duye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Pc05/sao%20chep/TVTHINH/Bang%20liet%20ke%20cong%20trinh%20so%2045.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giangdtt318a/Users/My%20Documents/TUYEN/QT-%20Tinh/T&#181;i%20Ch&#221;nh%20-%20Xu&#169;n%20L&#203;p/T&#181;iCh&#221;nh%20-%20Y&#170;n%20L&#169;m/DU%20TOAN_YenLam_TongHop.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DTNO.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Home/c/Documents%20and%20Settings/cdt/My%20Documents/Thuan/windows/TEMP/Rar$DI23.426/ANH%20THU/thuy/NHON/THUNHI/MYHOAHUN/TRUONGLO/TTTRLO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DT500/CAPITAL/220nb-th/CAPITAL/220DTXL/PLQN99.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ome/c/Documents%20and%20Settings/cdt/My%20Documents/Thuan/NHON/HIEN/TUYHA/MYXUA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N.cuong/at-anh/PARKER/My%20Documents/HS00/BAOGIA/Mien%20nam/Namconson_SK/09-st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HOANG/D/LT/DONGIA/DGnuoc.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giangdtt318a/Users/My%20Documents/Hiep/ChongQuaTai/Km4/Km4_TQ_HN%20(new).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y3/may3_c/LIEN/TPDN/KHUETR/dthc.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Y:/TRAM/35/TRAMVI~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Home/c/Documents%20and%20Settings/cdt/My%20Documents/Thuan/NHON/THUNHI/BACHUC/HTBACHUC.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May4/c/Music/My%20Documents/NTH2003/DuyetDT2002/Ph&#173;&#172;ng%20Th&#182;o/Tuy&#170;n%20Quang/TQ%20s&#246;a%20v&#210;/Nga/Tuy&#170;n%20Quang/C&#199;u%20nh&#169;n%20m&#244;c/TKHC%20BBNT%20CN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Home/c/LESO/HsdtCsan/DTHAU/DT2/LAOCAI/MDT67-CS.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A:/gi&#173;a%20nam/MN/Chi&#170;u%20Y&#170;n/Sinh/THANH-NIAPP/Giang/Ctao%20luoi%20khu%20Chau%20Giang%20B.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giangdtt318a/Users/TUNG/KEHOACH/DO-HUONG/GT-BO/TKTC10-8/phong%20nen/DT-THL7.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Home/c/A-TUOI/financal/luu/F_BLA.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May4/c/Music/My%20Documents/NTH2003/DuyetDT2002/Ph&#173;&#172;ng%20Th&#182;o/Tuy&#170;n%20Quang/TQ%20s&#246;a%20v&#210;/Nga/Tuyen%20Quang/Nha%20may%20che/Quyet%20toan%20NM.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XDCB1/C/My%20Documents/Hoanganh/My%20Documents/Vinh%20-%20ngh&#214;%20an/TG%20Vinh.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I:/Binh/Binh-bang-tinh/Chong-qua-tai-Quan-Hanh.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Hang/Bieu%20mau%20thu%202003%20vong%20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Kehoach2/c/thao/Thanhhoa/lc.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Pc14/du%20toan-van/TKKT/AN%20GIANG/AN%20PHU/ha%20the/Vuot%20lu%20An%20Phu%20HT-ap%204%20Vinh%20Hoi%20Dong.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XDCB1/C/yenthanh%201.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Home/c/Documents%20and%20Settings/cdt/My%20Documents/Thuan/HIEN/TANHUNG/HTTANHU.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A:/VBPrograms/EMIS/Hoso_Excel/HoSo_T9/HoSo_TieuHoc_T9.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Home/c/Documents%20and%20Settings/cdt/My%20Documents/Thuan/DUTOAN/NC-T-HOC/DU%20TOAN/DONGIA/dongia.dtn"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Pc%205-4/tra%20vinh/TT%20huyen%20Cang%20Long-new.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Pc14/binh%20trieu/Ho%20so/Nhan%20vien/Huong/Du%20toan/Trung%20the/Binh%20Trieu/V.THINH/Cau%20BT%20ha%20the/Du%20toan%20cong%20trinh%20%20BT.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Pc14/tkkt%20tram%2011/du%20toan%20cong%20trinh/Vuong%20Trinh%20Trong/cong%20trinh%20110%20kV/Dak%20Lak/Cong%20trinh%20Cujut/GD_TKKT/TBA/TBA%20110%20kV%20Cuju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Pc15/tra%20vinh/sao%20chep/Long%20Dat.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Pc56/vui/Du%20toan%20Jica%20thang%209%20-%202002/Jica%20HC/TBA%20250%20KVA%20Thanh%20Da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gi&#173;a%20nam/MN/Chi&#170;u%20Y&#170;n/KontumADB/ADB/DTADB/TD/471.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Pc14/du%20toan/ANH%20THU/thuy/VINHLONG/TANMY~1.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Pc14/du%20toan/ANH%20THU/thuy/NHON/THUNHI/MYAN/HTBACHUC.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Home/c/Documents%20and%20Settings/cdt/My%20Documents/Thuan/DT%20Cualo.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in/Dt22kv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STA022-N2/Construction/WORKS/6787/civil/final/option/6787CWFASE2CASE2_00.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BE%203/LE%20LOI%20-nam%20vinh/Lan/Nghe%20an/QT%20Ben%20thuy1.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Pc14/tram/Ho%20so/Nhan%20vien/Huong/Du%20toan/Tram/ban%20giao/Tan%20uyen/Thiet%20ke%20ky%20thuat/Phan%20XD%20TBA%20110kV%20Tan%20uy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Dt1.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B:/CAPITAL/110TKKT/dongxuan.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A:/gi&#173;a%20nam/MN/Chi&#170;u%20Y&#170;n/Sinh/THANH-NIAPP/DMLDTB.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May01/d/PH99/BACNAM/TKKT/DTOAN/dtk486.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VUONG/BAOCAO/CUONG/2001/Kurabe/DTTK_5-5.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T_phuong/my%20documents/My%20Documents/DONGIA/99_DG/DGIAXDCB.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May2/c/mia%20duong/LDDOLOC.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giangdtt318a/Users/baocao/Km4_TQ_HN%20(moi).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giangdtt318a/Users/b&#184;o%20c&#184;o%20th&#249;c%20hi&#214;n%20ch&#216;%20th&#222;%2011/GocSau(moi).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Pc56/vui/DT-DLUC/TAN-PHU/K-99HDuc.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giangdtt318a/Users/Nam%202010/KH-CTMT2010%20giao/Dung%20Quat/Nhom%20GC/New%20Folder/My%20Documents/3533/96Q/96q2588/PANEL.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N.cuong/at-anh/PARKER/My%20Documents/HS00/DTTK/parker/Dieuchinh/Quote1.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ome/c/Documents%20and%20Settings/cdt/My%20Documents/Thuan/DUTOAN/NC-T-HOC/DU%20TOAN/DONGIA/dongia.tam"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Pc14/du%20toan/ANH%20THU/thuy/HIEN/TANHUNG/HTTANHU.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T.phuong/c/Tphuong/HSthau/HSthau01/Mien%20Bac/Caongan/HSbaogia/Sec_tq.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XDCB1/C/My%20Documents/Hoanganh/Hoa/Van%20Giang%201.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Pc14/du%20toan/ANH%20THU/thuy/NHON/THUNHI/TRLOCNIN/DT-LNINH.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Home/c/Documents%20and%20Settings/cdt/My%20Documents/Thuan/@Tphuong/BCNCKT/Bcnckt02/PVECC/BInhgas02/2-6-02/9-6-02(2).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Pc14/du%20toan/ANH%20THU/thuy/NHON/THUNHI/MYHOAHUN/TRUONGLO/TTTRLONG.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May4/c/Music/My%20Documents/NTH2003/DuyetDT2002/Ph&#173;&#172;ng%20Th&#182;o/Tuy&#170;n%20Quang/TQ%20s&#246;a%20v&#210;/Giang/DOICOCBG1.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Xuan%20an/c/NEW/DT-MOI/NGHEAN/CUALO/ptkt110cualo.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PNT_QUOT__3"/>
      <sheetName val="COAT_WRAP_QIOT__3"/>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fOOD"/>
      <sheetName val="FORM hc"/>
      <sheetName val="FORM pc"/>
      <sheetName val="T4"/>
      <sheetName val="T5"/>
      <sheetName val="T6"/>
      <sheetName val="T.7"/>
      <sheetName val="T.8"/>
      <sheetName val="T8 (2)"/>
      <sheetName val="T.9"/>
      <sheetName val="T.10"/>
      <sheetName val="T.11"/>
      <sheetName val="T.12"/>
      <sheetName val="T10"/>
      <sheetName val="T11 "/>
      <sheetName val="Sheet3"/>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han tich DG"/>
      <sheetName val="gia vat lieu"/>
      <sheetName val="gia xe may"/>
      <sheetName val="gia nhan cong"/>
      <sheetName val="XL4Test5"/>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H Ky Anh"/>
      <sheetName val="Sheet2 (2)"/>
      <sheetName val="TH  goi 4-x"/>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CamPha"/>
      <sheetName val="MongCai"/>
      <sheetName val="70000000"/>
      <sheetName val="xdcb 01-2003"/>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Bia"/>
      <sheetName val="Tm"/>
      <sheetName val="THKP"/>
      <sheetName val="DGi"/>
      <sheetName val="kl m m d"/>
      <sheetName val="kl vt tho"/>
      <sheetName val="kl dat"/>
      <sheetName val="Sheet4"/>
      <sheetName val="xin kinh phi"/>
      <sheetName val="lan trai"/>
      <sheetName val="thuoc no"/>
      <sheetName val="so thuc pham"/>
      <sheetName val="mau kiem ke"/>
      <sheetName val="quyet toan HD 2000"/>
      <sheetName val="quyet toan hoa don 2001"/>
      <sheetName val="kiem ke hoa don 2001"/>
      <sheetName val="QUY III 02"/>
      <sheetName val="QUY IV 02"/>
      <sheetName val="QUYET TOAN 02"/>
      <sheetName val="Sheet15"/>
      <sheetName val="CV den trong to聮g"/>
      <sheetName val="Oð mai 279"/>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Km27' - Km278"/>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ȴ0000000"/>
      <sheetName val="BangTH"/>
      <sheetName val="Xaylap "/>
      <sheetName val="Nhan cong"/>
      <sheetName val="Thietbi"/>
      <sheetName val="Diengiai"/>
      <sheetName val="Vanchuyen"/>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PNT-QUOT-D150#3"/>
      <sheetName val="PNT-QUOT-H153#3"/>
      <sheetName val="PNT-QUOT-K152#3"/>
      <sheetName val="PNT-QUOT-H146#3"/>
      <sheetName val="SOLIEU"/>
      <sheetName val="TINHTOAN"/>
      <sheetName val="Bao cao KQTH quy hoach 135"/>
      <sheetName val="Sheet5"/>
      <sheetName val="Sheet6"/>
      <sheetName val="Sheet7"/>
      <sheetName val="Sheet8"/>
      <sheetName val="Sheet9"/>
      <sheetName val="Sheet10"/>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hang06-2002"/>
      <sheetName val="Thang07-2002"/>
      <sheetName val="Thang08-2002"/>
      <sheetName val="Thang09-2002"/>
      <sheetName val="Thang10-2002 "/>
      <sheetName val="Thang11-2002"/>
      <sheetName val="Thang12-2002"/>
      <sheetName val="Sheet1 (3)"/>
      <sheetName val="XLÇ_x0015_oppy"/>
      <sheetName val="Song ban 0,7x0,7"/>
      <sheetName val="Cong ban 0,8x ,8"/>
      <sheetName val="cocB40 5B"/>
      <sheetName val="cocD50 9A"/>
      <sheetName val="cocD75 16"/>
      <sheetName val="coc B80 TD25"/>
      <sheetName val="P27 B80"/>
      <sheetName val="Coc23 B80"/>
      <sheetName val="cong B80 C4"/>
      <sheetName val="Shedt1"/>
      <sheetName val="_x0012_0000000"/>
      <sheetName val="T_x000b_331"/>
      <sheetName val="p0000000"/>
      <sheetName val="Km283 - Jm284"/>
      <sheetName val="Macro1"/>
      <sheetName val="Macro2"/>
      <sheetName val="Macro3"/>
      <sheetName val="DŃ02"/>
      <sheetName val=""/>
      <sheetName val="Cong ban 1,5_x0013_?"/>
      <sheetName val="BKLBD"/>
      <sheetName val="PTDG"/>
      <sheetName val="DTCT"/>
      <sheetName val="vlct"/>
      <sheetName val="Sheet11"/>
      <sheetName val="Sheet12"/>
      <sheetName val="Sheet13"/>
      <sheetName val="Sheet14"/>
      <sheetName val="Baocao"/>
      <sheetName val="UT"/>
      <sheetName val="TongHopHD"/>
      <sheetName val="XXXXX\XX"/>
      <sheetName val="Áo"/>
      <sheetName val="Kѭ284"/>
      <sheetName val="0304"/>
      <sheetName val="0904"/>
      <sheetName val="1204"/>
      <sheetName val="80000000"/>
      <sheetName val="90000000"/>
      <sheetName val="a0000000"/>
      <sheetName val="b0000000"/>
      <sheetName val="c0000000"/>
      <sheetName val="ADKT"/>
      <sheetName val="TNghiªm T_x0002_ "/>
      <sheetName val="tt-_x0014_BA"/>
      <sheetName val="TD_x0014_"/>
      <sheetName val="_x0014_.12"/>
      <sheetName val="QD c5a HDQT (2)"/>
      <sheetName val="_x0003_hart1"/>
      <sheetName val="K43"/>
      <sheetName val="THKL"/>
      <sheetName val="PL43"/>
      <sheetName val="K43+0.00 - 338 Trai"/>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m&quot;80"/>
      <sheetName val="Lap ®at ®hÖn"/>
      <sheetName val="mua vao"/>
      <sheetName val="chi phi "/>
      <sheetName val="ban ra 10%"/>
      <sheetName val="ct luong "/>
      <sheetName val="Nhap 6T"/>
      <sheetName val="baocaochinh(qui1.05) (DC)"/>
      <sheetName val="Ctuluongq.1.05"/>
      <sheetName val="BANG PHAN BO qui1.05(DC)"/>
      <sheetName val="BANG PHAN BO quiII.05"/>
      <sheetName val="bao cac cinh Qui II-2005"/>
      <sheetName val="gVL"/>
      <sheetName val="XNxlva sxthanKCIÉ"/>
      <sheetName val="Khac DP"/>
      <sheetName val="Khoi than "/>
      <sheetName val="B3_208_than"/>
      <sheetName val="B3_208_TU"/>
      <sheetName val="B3_208_TW"/>
      <sheetName val="B3_208_DP"/>
      <sheetName val="B3_208_khac"/>
      <sheetName val="Dong$bac"/>
      <sheetName val="Thang8-02"/>
      <sheetName val="Thang9-02"/>
      <sheetName val="Thang10-02"/>
      <sheetName val="Thang11-02"/>
      <sheetName val="Thang12-02"/>
      <sheetName val="Thang01-03"/>
      <sheetName val="Thang02-03"/>
      <sheetName val="30100000"/>
      <sheetName val="Ton 31.1"/>
      <sheetName val="NhapT.2"/>
      <sheetName val="Xuat T.2"/>
      <sheetName val="Ton 28.2"/>
      <sheetName val="H.Tra"/>
      <sheetName val="Hang CTY TRA LAI"/>
      <sheetName val="Hang NV Tra Lai"/>
      <sheetName val="GS02-thu0TM"/>
      <sheetName val="TAU"/>
      <sheetName val="KHACH"/>
      <sheetName val="BC1"/>
      <sheetName val="BC2"/>
      <sheetName val="BAO CAO AN"/>
      <sheetName val="BANGKEKHACH"/>
      <sheetName val="gìIÏÝ_x001c_Ã_x0008_ç¾{è"/>
      <sheetName val="Du tnan chi tiet coc nuoc"/>
      <sheetName val="Package1"/>
      <sheetName val="Don gia"/>
      <sheetName val="Nhap du lieu"/>
      <sheetName val="gìIÏÝ_x001c_齘_x0013_龜_x0013_ꗃ〒"/>
      <sheetName val="bc"/>
      <sheetName val="K.O"/>
      <sheetName val="xang _clc"/>
      <sheetName val="X¡NG_td"/>
      <sheetName val="MaZUT"/>
      <sheetName val="DIESEL"/>
      <sheetName val="CV den trong to?g"/>
      <sheetName val="?0000000"/>
      <sheetName val="7000 000"/>
      <sheetName val="Km280 ࠭ Km281"/>
      <sheetName val="_x000b_luong phu"/>
      <sheetName val="ESTI."/>
      <sheetName val="DI-ESTI"/>
      <sheetName val="[PNT-P3.xlsUTong hop (2)"/>
      <sheetName val="Km276 - Ke277"/>
      <sheetName val="[PNT-P3.xlsUKm279 - Km280"/>
      <sheetName val="BCDSPS"/>
      <sheetName val="BCDKT"/>
      <sheetName val="TL33-13.14"/>
      <sheetName val="tlđm190337,8"/>
      <sheetName val="GC190337,8"/>
      <sheetName val="033,7,8"/>
      <sheetName val="TL033 ,2,4"/>
      <sheetName val="TL 0331,2"/>
      <sheetName val="033-1,4"/>
      <sheetName val="TL033,19,5"/>
      <sheetName val="Sÿÿÿÿ"/>
      <sheetName val="quÿÿ"/>
      <sheetName val="QD cua "/>
      <sheetName val="TDT-TBࡁ"/>
      <sheetName val="Op mai 2_x000c_?"/>
      <sheetName val="?bÑi_x0003_????²r_x0013_?"/>
      <sheetName val="Km_x0012_77 "/>
      <sheetName val="k, vt tho"/>
      <sheetName val="?&#13;???âO"/>
      <sheetName val="?_x000f_???½"/>
      <sheetName val="??²r"/>
      <sheetName val="?????M pc_x0006_??CamPh??"/>
      <sheetName val="Cong ban 1,5„—_x0013_?"/>
      <sheetName val="K-280 - Km281"/>
      <sheetName val="Xa9lap "/>
      <sheetName val="_x000c_???????&#13;???"/>
      <sheetName val="ADKTKT02"/>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Mp mai 275"/>
      <sheetName val="Tong (op"/>
      <sheetName val="Coc 4ieu"/>
      <sheetName val="TNghiÖ- VL"/>
      <sheetName val="thaß26"/>
      <sheetName val="t01.06"/>
      <sheetName val="PNT-P3"/>
      <sheetName val="VÃt liÖu"/>
      <sheetName val="_x0003_har"/>
      <sheetName val="ၔong hop QL48 - 2"/>
      <sheetName val="Shaet13"/>
      <sheetName val="Km266"/>
      <sheetName val="120"/>
      <sheetName val="IFAD"/>
      <sheetName val="CVHN"/>
      <sheetName val="TCVM"/>
      <sheetName val="RIDP"/>
      <sheetName val="LDNN"/>
      <sheetName val="Thang 07"/>
      <sheetName val="T10-05"/>
      <sheetName val="T9-05"/>
      <sheetName val="t805"/>
      <sheetName val="11T"/>
      <sheetName val="9T"/>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K?284"/>
      <sheetName val="??-BLDG"/>
      <sheetName val="Diem mon hoc"/>
      <sheetName val="Tong hop diem"/>
      <sheetName val="HoTen-khong duoc xoa"/>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DG "/>
      <sheetName val="Dimu"/>
      <sheetName val="Klct"/>
      <sheetName val="Covi"/>
      <sheetName val="Nlvt"/>
      <sheetName val="Innl"/>
      <sheetName val="Invt"/>
      <sheetName val="Chon"/>
      <sheetName val="Qtnv"/>
      <sheetName val="Bqtn"/>
      <sheetName val="Bqtv"/>
      <sheetName val="Giao"/>
      <sheetName val="Dcap"/>
      <sheetName val="Nlie"/>
      <sheetName val="Mnli"/>
      <sheetName val="CVden nw8ai TCT (1)"/>
      <sheetName val="GS08)B.hµng"/>
      <sheetName val="tldm190337,8"/>
      <sheetName val="CDPS3"/>
      <sheetName val="?ong hop QL48 - 2"/>
      <sheetName val="Giao nhiem fu"/>
      <sheetName val="QDcea TGD (2)"/>
      <sheetName val="Cong ban 0,7p0,7"/>
      <sheetName val="Km275 - Ke276"/>
      <sheetName val="Km280 - Km2(1"/>
      <sheetName val="Km282 - Kl283"/>
      <sheetName val="Tong hop Op m!i"/>
      <sheetName val="FORM jc"/>
      <sheetName val="?_x000f_???‚ž½"/>
      <sheetName val="?&#13;???âOŽ"/>
      <sheetName val="Giao nhie- vu"/>
      <sheetName val="tt chu don"/>
      <sheetName val="chieud_x0005_???"/>
      <sheetName val="chieud"/>
      <sheetName val="gia x? may"/>
      <sheetName val="Tong hop ၑL48 - 2"/>
      <sheetName val="tuong"/>
      <sheetName val="Thue NK"/>
      <sheetName val="Hang NK"/>
      <sheetName val="Jet1- CP 32"/>
      <sheetName val="Jet2- Binh Minh 01"/>
      <sheetName val="Jet3"/>
      <sheetName val="Jet4"/>
      <sheetName val="Jet5"/>
      <sheetName val="Jet6"/>
      <sheetName val="Jet7"/>
      <sheetName val="Jet8"/>
      <sheetName val="Jet9"/>
      <sheetName val="Jet10"/>
      <sheetName val="Jet11"/>
      <sheetName val="Diesel1"/>
      <sheetName val="Diesel2"/>
      <sheetName val="Diezel3"/>
      <sheetName val="Mogas1"/>
      <sheetName val="I"/>
      <sheetName val="Km27%"/>
      <sheetName val="O0 mai 279"/>
      <sheetName val="Op?mai 280"/>
      <sheetName val="TO 1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T-35KV+TBA"/>
      <sheetName val="Z thanh"/>
      <sheetName val="th gia trÞ"/>
      <sheetName val="co soquyettoan"/>
      <sheetName val="35KV"/>
      <sheetName val="TBA-QT"/>
      <sheetName val="TH 35KV-QT"/>
      <sheetName val="TH TBA-QT"/>
      <sheetName val="tonghopkinhphi35Kv"/>
      <sheetName val="th nc m"/>
      <sheetName val=" duong day 35KV yen lam"/>
      <sheetName val="TH Ptram"/>
      <sheetName val="thietbi"/>
      <sheetName val="ctietphantram"/>
      <sheetName val="khao sat thiet ke"/>
      <sheetName val="vc ® dai"/>
      <sheetName val="trong luong xi cat ®a"/>
      <sheetName val="C­íc 36"/>
      <sheetName val="trongluong xa"/>
      <sheetName val="trongluongcot thinghiem"/>
      <sheetName val="KhoB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M 67"/>
      <sheetName val="XL4Poppy"/>
      <sheetName val="T.GIANG"/>
      <sheetName val="TTDZ22"/>
      <sheetName val="THCT"/>
      <sheetName val="THDZ0,4"/>
      <sheetName val="TH DZ35"/>
      <sheetName val="THTram"/>
      <sheetName val="DG vat tu"/>
      <sheetName val="T.So_chung"/>
      <sheetName val="INDOICHIEU"/>
      <sheetName val="Sheet1"/>
      <sheetName val="khung ten TD"/>
      <sheetName val="ChiTietDZ"/>
      <sheetName val="VuaBT"/>
      <sheetName val="#REF"/>
      <sheetName val="UP"/>
      <sheetName val="NHAP DU LIEU"/>
      <sheetName val="149-2"/>
      <sheetName val="ESTI."/>
      <sheetName val="DI-ESTI"/>
      <sheetName val="6호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Tong du toan  "/>
      <sheetName val="chiet tinh vlp-nc-mtc"/>
      <sheetName val="TONG DT"/>
      <sheetName val="Sheet2"/>
      <sheetName val="Sheet4"/>
      <sheetName val="lap dat dien"/>
      <sheetName val="mua thiet bi"/>
      <sheetName val="mua vat lieu "/>
      <sheetName val="QLVH-PCCC"/>
      <sheetName val="Sheet1"/>
      <sheetName val="Van chuyen dien"/>
      <sheetName val="kinh phí XD"/>
      <sheetName val="vl-nc-mtc"/>
      <sheetName val="nha dieu khien+muong   "/>
      <sheetName val="mong cot"/>
      <sheetName val="he thong thoat nuoc"/>
      <sheetName val="muong cap"/>
      <sheetName val="san nen"/>
      <sheetName val="hang rao"/>
      <sheetName val="be dau su co"/>
      <sheetName val="duong o to"/>
      <sheetName val="vc xd"/>
      <sheetName val="di chuyenbmtc-xd"/>
      <sheetName val="hieu chinh"/>
      <sheetName val="phan xay dung"/>
      <sheetName val="TIET DIEN"/>
      <sheetName val="XL4Test5"/>
      <sheetName val=""/>
      <sheetName val="monw cot"/>
      <sheetName val="AH"/>
      <sheetName val="Tong hop danh muc (BCQI)"/>
      <sheetName val="BC. SKH - DT bieu 3"/>
      <sheetName val="BC. SKH - DT bieu 2"/>
      <sheetName val="BC. SKH - DT bieu 1"/>
      <sheetName val="Tong hop nguon"/>
      <sheetName val="Tong hop danh muc"/>
      <sheetName val="XXXXXXXX"/>
      <sheetName val="XXXXXXX0"/>
      <sheetName val="XXXXXXX1"/>
      <sheetName val="XXXXXXXXXXXX"/>
      <sheetName val="XXXXXXXXXXX0"/>
      <sheetName val="VTTBNN-GT"/>
      <sheetName val="Tram500kV"/>
      <sheetName val="DZ500SongMay-TanDinh"/>
      <sheetName val="DZ500PhuMy-SongMay"/>
      <sheetName val="Sheet3"/>
      <sheetName val="kinh ph? XD"/>
      <sheetName val="XL4Poppy"/>
      <sheetName val="TONG HOP"/>
      <sheetName val="20 x 3,4"/>
      <sheetName val="25 x 2,0"/>
      <sheetName val="25 x 3,4"/>
      <sheetName val="30 x 3,4"/>
      <sheetName val="25 x 3,0"/>
      <sheetName val="25 x 3,5"/>
      <sheetName val="35 x 3,9"/>
      <sheetName val="35 x 2,0"/>
      <sheetName val="35 x 4,0"/>
      <sheetName val="35 x 3,3"/>
      <sheetName val="30 x 3,0"/>
      <sheetName val="25 x 3,3"/>
      <sheetName val="Sheet11"/>
      <sheetName val="Sheet10"/>
      <sheetName val="Sheet9"/>
      <sheetName val="Sheet8"/>
      <sheetName val="Sheet7"/>
      <sheetName val="Sheet6"/>
      <sheetName val="BGD-KT-TC"/>
      <sheetName val="LX"/>
      <sheetName val="BAOVE"/>
      <sheetName val="HA NOI"/>
      <sheetName val="Cao su"/>
      <sheetName val="PHONGKD"/>
      <sheetName val="BDHCSU"/>
      <sheetName val="BDHBD"/>
      <sheetName val="CN CK"/>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Mau 18"/>
      <sheetName val="Mau 20b"/>
      <sheetName val="Mau 20c"/>
      <sheetName val="Mau 20d"/>
      <sheetName val="Mau 1"/>
      <sheetName val="Mau 2"/>
      <sheetName val="Mau 3"/>
      <sheetName val="Mau 4"/>
      <sheetName val="Mau 5"/>
      <sheetName val="Mau 6"/>
      <sheetName val="Mau 7"/>
      <sheetName val="Mau 8"/>
      <sheetName val="Mau 9"/>
      <sheetName val="Mau 10"/>
      <sheetName val="Mau 11"/>
      <sheetName val="SCL"/>
      <sheetName val="XDCB nam truoc 1"/>
      <sheetName val="XDCB nam truoc 2"/>
      <sheetName val="KH XDCB"/>
      <sheetName val="KH XDCB 1"/>
      <sheetName val="KL XDCB"/>
      <sheetName val="Vat tu"/>
      <sheetName val="Mau 20a"/>
      <sheetName val="Mau 20e"/>
      <sheetName val="Mau 20f"/>
      <sheetName val="BHLD"/>
      <sheetName val="Lao dong"/>
      <sheetName val="Dienke"/>
      <sheetName val="Quoc Phong"/>
      <sheetName val="vien thong 1"/>
      <sheetName val="vien thong 2"/>
      <sheetName val="10000000"/>
      <sheetName val="TRAM"/>
      <sheetName val="TH PS tang"/>
      <sheetName val="HeSoTangCao"/>
      <sheetName val="ThuyetMinh"/>
      <sheetName val="diengiai"/>
      <sheetName val="Du toan"/>
      <sheetName val="Phan tich vat tu"/>
      <sheetName val="Tong hop vat tu"/>
      <sheetName val="Gia tri vat tu (2)"/>
      <sheetName val="Gia tri vat tu"/>
      <sheetName val="Chenh lech vat tu"/>
      <sheetName val="Chi phi van chuyen"/>
      <sheetName val="Don gia chi tiet"/>
      <sheetName val="Du thau"/>
      <sheetName val="Tong hop kinh phi"/>
      <sheetName val="Tu van Thiet ke"/>
      <sheetName val="Tien do thi cong"/>
      <sheetName val="Bia Ngoai"/>
      <sheetName val="Bia du toan"/>
      <sheetName val="Tro giup"/>
      <sheetName val="Config"/>
      <sheetName val="uniBase"/>
      <sheetName val="vniBase"/>
      <sheetName val="abcBase"/>
      <sheetName val="T11"/>
      <sheetName val="BA TRI 11"/>
      <sheetName val="T12"/>
      <sheetName val="BA TRI 12"/>
      <sheetName val="BA TRI 01"/>
      <sheetName val="T1"/>
      <sheetName val="GIAI TRINH T01"/>
      <sheetName val="GIAI TRINH T02"/>
      <sheetName val="BA TRI 02"/>
      <sheetName val="T2"/>
      <sheetName val="kinh phي XD"/>
      <sheetName val="Don gia vung III"/>
      <sheetName val="luongKy1"/>
      <sheetName val="luongKy2"/>
      <sheetName val="phu cap"/>
      <sheetName val="Comtrua"/>
      <sheetName val="Thuong Le"/>
      <sheetName val="P.luong (k1)"/>
      <sheetName val="P.luong (k2)"/>
      <sheetName val="Sheet12"/>
      <sheetName val="Sheet13"/>
      <sheetName val="Sheet14"/>
      <sheetName val="Sheet15"/>
      <sheetName val="Sheet16"/>
      <sheetName val="Recovered_Sheet1"/>
      <sheetName val="XXXXXXX2"/>
      <sheetName val="XXXXXXX3"/>
      <sheetName val="DG"/>
      <sheetName val="gvl"/>
      <sheetName val="????"/>
      <sheetName val="KPVC-BD "/>
      <sheetName val="kinh ph¡§? "/>
      <sheetName val="8A1"/>
      <sheetName val="kinh ph?XD"/>
      <sheetName val="B_THCPVLC"/>
      <sheetName val="bia"/>
      <sheetName val="bialot"/>
      <sheetName val="TRBANG"/>
      <sheetName val="cptk (3)"/>
      <sheetName val="CodeHeso"/>
      <sheetName val="N_CHUNG"/>
      <sheetName val="N_TKP"/>
      <sheetName val="D_SLMCT"/>
      <sheetName val="D_SLMTP"/>
      <sheetName val="D_SLVTNC(DT)"/>
      <sheetName val="D_SLVTNC(TK)"/>
      <sheetName val="B_PBTTT"/>
      <sheetName val="B_PBTHT"/>
      <sheetName val="B_KKLXL"/>
      <sheetName val="B_PBTTH"/>
      <sheetName val="B_PBTTT2"/>
      <sheetName val="B_PBTHT2"/>
      <sheetName val="B_KKLXL2"/>
      <sheetName val="B_PTMCT"/>
      <sheetName val="B_THDT (TT05)"/>
      <sheetName val="B_THCPXD(TT05)"/>
      <sheetName val="B_CPK(KHCB)"/>
      <sheetName val="THCPTB (TT05)"/>
      <sheetName val="B_THDTCPXDVT"/>
      <sheetName val="BDTCPXD-TB"/>
      <sheetName val="B_THCPTB"/>
      <sheetName val="B_THCPK"/>
      <sheetName val="D_THCP"/>
      <sheetName val="D_VCBD"/>
      <sheetName val="B_THCPVLNC-MTC(TT03)"/>
      <sheetName val="B_PTVTNC"/>
      <sheetName val="B_THVTNC"/>
      <sheetName val="B_THCPTB-NC-MTC(TT04)"/>
      <sheetName val="B_CPVCDD"/>
      <sheetName val="B_KLVCBD"/>
      <sheetName val="B_VTTBHC(VAT)"/>
      <sheetName val="B_THVTTBHC(VAT)"/>
      <sheetName val="B_VTTBTH"/>
      <sheetName val="TEMP6"/>
      <sheetName val="B_VTTB"/>
      <sheetName val="B_THKP(KHCB)"/>
      <sheetName val="TEMP1"/>
      <sheetName val="TEMP2"/>
      <sheetName val="TEMP3"/>
      <sheetName val="TEMP4"/>
      <sheetName val="TEMP5"/>
      <sheetName val="chitimc"/>
      <sheetName val="CodeConvert"/>
      <sheetName val="Data1"/>
      <sheetName val="Data2"/>
      <sheetName val="CodeUtilities"/>
      <sheetName val="DMNC_QLXD"/>
      <sheetName val="DGMOI"/>
      <sheetName val="DMNC"/>
      <sheetName val="DSMCT"/>
      <sheetName val="CTMTP"/>
      <sheetName val="CTMCT"/>
      <sheetName val="DSMTP"/>
      <sheetName val="NHOMIN"/>
      <sheetName val="단가"/>
      <sheetName val="mong+dakieng"/>
      <sheetName val="cot"/>
      <sheetName val="KL.KC. TYPEA A"/>
      <sheetName val="My Dung 1"/>
      <sheetName val="kinh ph_ XD"/>
      <sheetName val="____"/>
      <sheetName val="kinh ph_XD"/>
      <sheetName val="DGchitiet "/>
      <sheetName val="TD1"/>
      <sheetName val="TD2"/>
      <sheetName val="THKL"/>
      <sheetName val="PT"/>
      <sheetName val="THVT"/>
      <sheetName val="KP2"/>
      <sheetName val="BGVC"/>
      <sheetName val="KL"/>
      <sheetName val="VL+T"/>
      <sheetName val="THKP"/>
      <sheetName val="KP1"/>
      <sheetName val="DGVC"/>
      <sheetName val="TC"/>
      <sheetName val="Tong hop kinh phi (2)"/>
      <sheetName val="0000000"/>
      <sheetName val="1000000"/>
      <sheetName val="2000000"/>
      <sheetName val="3000000"/>
      <sheetName val="4000000"/>
      <sheetName val="5000000"/>
      <sheetName val="6000000"/>
      <sheetName val="7000000"/>
      <sheetName val="8000000"/>
      <sheetName val="20000000"/>
      <sheetName val="nlieu"/>
      <sheetName val="TIM NHANH"/>
      <sheetName val="Muc luc tra cuu"/>
      <sheetName val="TCVN, IEC,TCXD"/>
      <sheetName val="Sach tham khao"/>
      <sheetName val="DON GIA CAC TỈNH "/>
      <sheetName val="Sum "/>
      <sheetName val="Fit"/>
      <sheetName val="Kluong1"/>
      <sheetName val="fur"/>
      <sheetName val="M&amp;E"/>
      <sheetName val="M&amp;E (2)"/>
      <sheetName val="Dinh nghia"/>
      <sheetName val="tra-vat-lieu"/>
      <sheetName val="01A TNDN"/>
      <sheetName val="214"/>
      <sheetName val="334  "/>
      <sheetName val="SOCAI"/>
      <sheetName val="DKCT"/>
      <sheetName val="PS"/>
      <sheetName val="CTGS"/>
      <sheetName val="111"/>
      <sheetName val="T"/>
      <sheetName val="C"/>
      <sheetName val="MS"/>
      <sheetName val="1"/>
      <sheetName val="2"/>
      <sheetName val="3"/>
      <sheetName val="156"/>
      <sheetName val="156NK"/>
      <sheetName val="HD(t9)"/>
      <sheetName val="TK"/>
      <sheetName val="hd(q3)"/>
      <sheetName val="HDKT"/>
      <sheetName val="000000000000"/>
      <sheetName val="100000000000"/>
      <sheetName val="200000000000"/>
      <sheetName val="300000000000"/>
      <sheetName val="400000000000"/>
      <sheetName val="HD(t8)"/>
      <sheetName val="hd(q2)"/>
      <sheetName val="HD(t10)"/>
      <sheetName val="kinh ph¡§_ "/>
      <sheetName val="ChiTietDZ"/>
      <sheetName val="VuaBT"/>
      <sheetName val="TienLuong"/>
      <sheetName val="??"/>
      <sheetName val="__"/>
      <sheetName val="Km276 - Km277"/>
      <sheetName val="M 67"/>
      <sheetName val="khung ten TD"/>
      <sheetName val="?Ɉ??ᮟ䢁5ቓ??6?Ɇ?3ű֟ै_x0001_ŷ႟ঀ5ቔ???溟⢁"/>
      <sheetName val="REGORIAN?ր?_x0002_&#9;GREGORIAN?_x0005_HIJRI?哌"/>
      <sheetName val="Khoach 15"/>
      <sheetName val="REGORIAN"/>
      <sheetName val="_Ɉ__ᮟ䢁5ቓ__6_Ɇ_3ű֟ै_x0001_ŷ႟ঀ5ቔ___溟⢁"/>
      <sheetName val="REGORIAN_ր__x0002_&#9;GREGORIAN__x0005_HIJRI_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CHITIET VL-NC (2)"/>
      <sheetName val="DON GIA"/>
      <sheetName val="TONGKE3p"/>
      <sheetName val="TONGKE1p"/>
      <sheetName val="t-h TT1P (2)"/>
      <sheetName val="TDTKP (2)"/>
      <sheetName val="CHITIET VL-NC-TT1p"/>
      <sheetName val="CHITIET VL_NC_TT1p"/>
    </sheetNames>
    <sheetDataSet>
      <sheetData sheetId="0"/>
      <sheetData sheetId="1"/>
      <sheetData sheetId="2"/>
      <sheetData sheetId="3"/>
      <sheetData sheetId="4"/>
      <sheetData sheetId="5"/>
      <sheetData sheetId="6"/>
      <sheetData sheetId="7"/>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 va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TONG HOP VL-NC TT"/>
      <sheetName val="TDTKP1"/>
      <sheetName val="CHITIET VL-NC-TT -1p"/>
      <sheetName val="KPVC-BD "/>
      <sheetName val="DON GIA"/>
      <sheetName val="DAY TT &amp; TD"/>
      <sheetName val="DD 3P 22KV K5"/>
      <sheetName val="TH-THT"/>
      <sheetName val="Gia thanh NCvanchuyen 1m3 beton"/>
      <sheetName val="Gia thanh 1m3 beton"/>
      <sheetName val="CHITIET HA THE"/>
      <sheetName val="TONG HOP VL-NC HT"/>
      <sheetName val="CHITIET VL_NC_TT _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CU TRAM"/>
      <sheetName val="DON GIA"/>
      <sheetName val="Gia thanh 1m3 beton"/>
      <sheetName val="VLP gia cong cot thep"/>
      <sheetName val="GT DV CONG TAC (2)"/>
      <sheetName val="Bang chi tiet VL,NC,MTC"/>
      <sheetName val="Bieu gia tien chuoi phu kien"/>
      <sheetName val="CHITIET VL-NC-TT-3p"/>
      <sheetName val="CHITIET VL-NC-TT -1p"/>
      <sheetName val="KPVC-BD "/>
      <sheetName val="TONG HOP VL-NC TT"/>
      <sheetName val="DEN BU"/>
      <sheetName val="TDTKP1 (3)"/>
      <sheetName val="THTD"/>
      <sheetName val="TH VL, NC, MTC (2)"/>
      <sheetName val="BIA"/>
      <sheetName val="TH-THT DL"/>
      <sheetName val="CT THT"/>
      <sheetName val="TH-THT KH"/>
      <sheetName val="CHITIET VL_NC_TT_3p"/>
      <sheetName val="CHITIET VL_NC_TT _1p"/>
      <sheetName val="TDTKP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phuluc2"/>
      <sheetName val="phuluc1"/>
      <sheetName val="t-h dau noi"/>
      <sheetName val="t-h dau noi (2)"/>
      <sheetName val="TONG HOP VL-NC"/>
      <sheetName val="DON GIA"/>
      <sheetName val="tkp"/>
      <sheetName val="vl-nc-mtc-nhanhre"/>
      <sheetName val="LKVT (3)"/>
      <sheetName val="CHITIET VL-NC (2)"/>
      <sheetName val="CHITIET VL-NC"/>
      <sheetName val="TONG HOP VL-NC (2)"/>
      <sheetName val="TDTKP"/>
      <sheetName val="TONGKE3p"/>
      <sheetName val="CHITIET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Tong Ket"/>
      <sheetName val="Tien Luong"/>
      <sheetName val="TT"/>
      <sheetName val="Gia VT"/>
      <sheetName val="Vat Tu"/>
      <sheetName val="Don Gia"/>
      <sheetName val="Dinh Muc VT"/>
      <sheetName val="Van Chuyen"/>
      <sheetName val="Thong so"/>
      <sheetName val="Thuyet Minh"/>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CHITIET VL-NC (2)"/>
      <sheetName val="lkbv"/>
      <sheetName val="TONGKE3p"/>
      <sheetName val="TDTKP (2)"/>
      <sheetName val="CHITIET VL-NC-TT1p"/>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 val="CHITIET VL-NC-DDTT3PHA "/>
      <sheetName val="TDTKP _2_"/>
      <sheetName val="CHITIET VL_NC_TT1p"/>
      <sheetName val="CHITIET VL_NC_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ctinh"/>
      <sheetName val="phan giam tien"/>
      <sheetName val="TT-35KV+TBA"/>
      <sheetName val="TH chi phi`dz+chi phi cong to"/>
      <sheetName val="TT35"/>
      <sheetName val="Gia vat tu"/>
      <sheetName val="gtrinh"/>
      <sheetName val="XL4Poppy"/>
      <sheetName val="chiet0tinh"/>
      <sheetName val="Ctinh 10kV"/>
      <sheetName val="gVL"/>
      <sheetName val="Quantity"/>
      <sheetName val="Dù to¸n Ng¹n son"/>
      <sheetName val="ctBT"/>
      <sheetName val="CHITIET VL-NC-TT-3p"/>
      <sheetName val="Pgal2004"/>
      <sheetName val="VL"/>
      <sheetName val="MTC"/>
      <sheetName val="tong_hop_chi_phi"/>
      <sheetName val="TH_chi_phi_dz+chi_phi_cong_to"/>
      <sheetName val="chiet_tinh"/>
      <sheetName val="phan_giao_tien"/>
      <sheetName val="phan_giao_v_tu"/>
      <sheetName val="phan_giam_tien"/>
      <sheetName val="MAILEGUH"/>
      <sheetName val="Sheet2"/>
      <sheetName val="Sheet3"/>
      <sheetName val="bluong"/>
      <sheetName val="TH chi phi dz+chi phi aong to"/>
      <sheetName val="Giai trinh"/>
      <sheetName val="터파기및재료"/>
      <sheetName val="Xuly Data"/>
      <sheetName val="Gia VL"/>
      <sheetName val="DgiaCT"/>
      <sheetName val="Bill2000"/>
      <sheetName val="Bill30200"/>
      <sheetName val="PLV"/>
      <sheetName val="CT -THVLNC"/>
      <sheetName val="phan giao v vu"/>
      <sheetName val="KPVC-BD "/>
      <sheetName val="THPDMoi  (2)"/>
      <sheetName val="Dinh Muc VT"/>
      <sheetName val="Tong hop vat tu"/>
      <sheetName val="Phan tich ca may"/>
      <sheetName val="Config"/>
      <sheetName val="Chi phi van chuyen"/>
      <sheetName val="Chenh lech ca may"/>
      <sheetName val="TLg CN&amp;Laixe"/>
      <sheetName val="TLg CN&amp;Laixe (2)"/>
      <sheetName val="TLg Laitau"/>
      <sheetName val="TLg Laitau (2)"/>
      <sheetName val="CD2000"/>
      <sheetName val="????????"/>
      <sheetName val="KKKKKKKK"/>
      <sheetName val="2.CTDGCV-HO"/>
      <sheetName val="TT_35KV_TBA"/>
      <sheetName val="Thongso"/>
      <sheetName val="CTTDD"/>
      <sheetName val="DH_chi_phi_dz+chi_phi_cong_to"/>
      <sheetName val="??????"/>
      <sheetName val="M-GTKH"/>
      <sheetName val="VL-GTKH"/>
      <sheetName val="VT nha"/>
      <sheetName val="CT nha"/>
      <sheetName val="DT nha"/>
      <sheetName val="THKP957"/>
      <sheetName val="Tính giá NC"/>
      <sheetName val="Đầu vào"/>
      <sheetName val="Tiên lượng"/>
      <sheetName val="SL cước"/>
      <sheetName val="SILICATE"/>
      <sheetName val="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ChiTiet"/>
      <sheetName val="TNHCHINH"/>
    </sheetNames>
    <sheetDataSet>
      <sheetData sheetId="0"/>
      <sheetData sheetId="1"/>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DON GIA"/>
      <sheetName val="TONGKE3p "/>
      <sheetName val="DEN-DUONG"/>
      <sheetName val="CHITIET VL-NC-TT"/>
      <sheetName val="TONG HOP VL-NC"/>
      <sheetName val="KPVC-BD"/>
      <sheetName val="LKVT-TB-TR "/>
      <sheetName val="LKVL-CK-22"/>
      <sheetName val="LK-VT-CS"/>
      <sheetName val="LK-BAN VE "/>
      <sheetName val="TDTK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THQT"/>
      <sheetName val="bia"/>
      <sheetName val="THTT"/>
      <sheetName val="TH"/>
      <sheetName val="TH§Z6Kv"/>
      <sheetName val="VLNCZ6kV"/>
      <sheetName val="CTDZ 6kV"/>
      <sheetName val="THTBA"/>
      <sheetName val="VLNCTBA"/>
      <sheetName val="CTTBA"/>
      <sheetName val="THdz0,4"/>
      <sheetName val="Vlncdz0,4cto"/>
      <sheetName val="CTDZ 0.4+cto"/>
      <sheetName val="TH6- 1"/>
      <sheetName val="vlnc6-1"/>
      <sheetName val="ct6-1"/>
      <sheetName val="THTBA-1"/>
      <sheetName val="vlnctba-1"/>
      <sheetName val="cttba-1"/>
      <sheetName val="th0,4-1"/>
      <sheetName val="vlnc0,4cto-1"/>
      <sheetName val="ct0,4cto-1"/>
      <sheetName val="vc"/>
      <sheetName val="CTbe tong"/>
      <sheetName val="Trongluong"/>
      <sheetName val="XXXXXXXX"/>
      <sheetName val="XXXXXXX0"/>
      <sheetName val="XL4Poppy"/>
      <sheetName val="CTDZ 0_4_cto"/>
      <sheetName val="TNHCHINH"/>
      <sheetName val="BC.TN"/>
      <sheetName val="MSTN"/>
      <sheetName val="Bai 5.1"/>
      <sheetName val="TKP"/>
      <sheetName val="TT_10KV"/>
      <sheetName val="TONGKE3p "/>
      <sheetName val="TDT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T-35"/>
      <sheetName val="35KV"/>
      <sheetName val="T-35KV"/>
      <sheetName val="TBA "/>
      <sheetName val="T_TBA"/>
      <sheetName val="0,4KV"/>
      <sheetName val="TH0,4"/>
      <sheetName val="Cto"/>
      <sheetName val="THcto"/>
      <sheetName val="CP_Xaylap"/>
      <sheetName val="CP_Thietbi"/>
      <sheetName val="KS-35KV"/>
      <sheetName val="KhaoSatTBA"/>
      <sheetName val="KS0,4KV"/>
      <sheetName val="CP_Khac"/>
      <sheetName val="Tong_DT"/>
      <sheetName val="VLC_TBA"/>
      <sheetName val="TTVanChuyen"/>
      <sheetName val="Gia_GC_Satthep"/>
      <sheetName val="00000000"/>
      <sheetName val="10000000"/>
      <sheetName val="20000000"/>
      <sheetName val="30000000"/>
      <sheetName val="XL4Test5"/>
      <sheetName val="4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 val="CHITIET VL-NCHT1 (2)"/>
      <sheetName val="CHITIET VL_NCHT1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CHITIET VL_NC_TT1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THOP95"/>
      <sheetName val="dg-VTu"/>
      <sheetName val="CHITIET VL-NC-TT1p"/>
      <sheetName val="tong du toan"/>
      <sheetName val="TONGKE3p"/>
      <sheetName val="DM Chi phi"/>
      <sheetName val="dtxl"/>
      <sheetName val="CHITIET_VL-NC-TT1p"/>
      <sheetName val="CHITIET_VL-NC-TT1p1"/>
      <sheetName val="CHITIET VL-NCHT1 (2)"/>
      <sheetName val="hinhhoc"/>
      <sheetName val="Gia vat tu"/>
      <sheetName val="CHIET TINH TBA "/>
      <sheetName val="DonGiaLD"/>
    </sheetNames>
    <definedNames>
      <definedName name="NToS"/>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Nhap lieu"/>
      <sheetName val="PGT"/>
      <sheetName val="Tien dien"/>
      <sheetName val="Thue GTGT"/>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km248"/>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b1"/>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
      <sheetName val="KHOANMUC"/>
      <sheetName val="QTNC"/>
      <sheetName val="CPQL"/>
      <sheetName val="SANLUONG"/>
      <sheetName val="SSCP-SL"/>
      <sheetName val="CPSX"/>
      <sheetName val="KQKD"/>
      <sheetName val="CDSL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ong hop"/>
      <sheetName val="phan tich DG"/>
      <sheetName val="gia vat lieu"/>
      <sheetName val="gia xe may"/>
      <sheetName val="gia nhan cong"/>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Sheet6"/>
      <sheetName val="Song trai"/>
      <sheetName val="Dinh+ha nha"/>
      <sheetName val="PTLK"/>
      <sheetName val="NG k"/>
      <sheetName val="THcong"/>
      <sheetName val="BHXH"/>
      <sheetName val="BHXH12"/>
      <sheetName val="Sheet8"/>
      <sheetName val="Sheet9"/>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XXXXXX?"/>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HHVt "/>
      <sheetName val="Co~g hop 1,5x1,5"/>
      <sheetName val="Tonghop"/>
      <sheetName val="Sheet7"/>
      <sheetName val="D1"/>
      <sheetName val="D2"/>
      <sheetName val="D3"/>
      <sheetName val="D4"/>
      <sheetName val="D5"/>
      <sheetName val="D6"/>
      <sheetName val="Tay ninh"/>
      <sheetName val="A.Duc"/>
      <sheetName val="TH"/>
      <sheetName val="TH2003"/>
      <sheetName val="socai2003-6tc"/>
      <sheetName val="SCT Cong trinh"/>
      <sheetName val="06-2003 (2)"/>
      <sheetName val="CDPS 6tc"/>
      <sheetName val="SCT Nha thau"/>
      <sheetName val="socai2003 (6tc)dp"/>
      <sheetName val="socai2003 (6tc)"/>
      <sheetName val="CDPS 6tc (2)"/>
      <sheetName val="20000000"/>
      <sheetName val="Sheet10"/>
      <sheetName val="Heso 3-2004 (3)"/>
      <sheetName val="Luong (2)"/>
      <sheetName val="heso T3"/>
      <sheetName val="heso T4"/>
      <sheetName val="heso T5"/>
      <sheetName val="Heso T6"/>
      <sheetName val="Heso T7"/>
      <sheetName val="Heso T8"/>
      <sheetName val="Heso T9"/>
      <sheetName val="Heso 2-2004"/>
      <sheetName val="Heso 3-2004"/>
      <sheetName val="chamcong"/>
      <sheetName val="Baocao"/>
      <sheetName val="Heso 3-2004 (2)"/>
      <sheetName val="[IBASE2.XLSѝTNHNoi"/>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03 - 03"/>
      <sheetName val="AncaT03"/>
      <sheetName val="THL T03"/>
      <sheetName val="TTBC T03"/>
      <sheetName val="Luong noi Bo - T3"/>
      <sheetName val="Tong hop - T3"/>
      <sheetName val="Thuong Quy 3"/>
      <sheetName val="LBS"/>
      <sheetName val="Phu cap trach nhiem"/>
      <sheetName val="Thau"/>
      <sheetName val="CT-BT"/>
      <sheetName val="Xa"/>
      <sheetName val="TH du toan "/>
      <sheetName val="Du toan "/>
      <sheetName val="C.Tinh"/>
      <sheetName val="TK_cap"/>
      <sheetName val="cn"/>
      <sheetName val="ct"/>
      <sheetName val="Nc"/>
      <sheetName val="pt"/>
      <sheetName val="ql"/>
      <sheetName val="ql (2)"/>
      <sheetName val="4"/>
      <sheetName val="Sheet13"/>
      <sheetName val="Sheet14"/>
      <sheetName val="Sheet15"/>
      <sheetName val="Sheet16"/>
      <sheetName val="HD1"/>
      <sheetName val="HD4"/>
      <sheetName val="HD3"/>
      <sheetName val="HD5"/>
      <sheetName val="HD7"/>
      <sheetName val="HD6"/>
      <sheetName val="HD2"/>
      <sheetName val="CV di trong  dong"/>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 KQTH quy hoach 135"/>
      <sheetName val="Bao cao KQTH quy hoach 135"/>
      <sheetName val="TH_BQ"/>
      <sheetName val="CamPha"/>
      <sheetName val="MongCai"/>
      <sheetName val="30000000"/>
      <sheetName val="40000000"/>
      <sheetName val="50000000"/>
      <sheetName val="60000000"/>
      <sheetName val="70000000"/>
      <sheetName val="CT 03"/>
      <sheetName val="TH 03"/>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Thi_sinh"/>
      <sheetName val="Luong"/>
      <sheetName val="HethongDebai"/>
      <sheetName val="TH131"/>
      <sheetName val="TH155&amp;156"/>
      <sheetName val="TH152"/>
      <sheetName val="TH153"/>
      <sheetName val="TH331"/>
      <sheetName val="KhoDL"/>
      <sheetName val="THSPHH"/>
      <sheetName val="THVL"/>
      <sheetName val="DMTK"/>
      <sheetName val="DMKH"/>
      <sheetName val="DMNB"/>
      <sheetName val="DMNV"/>
      <sheetName val=""/>
      <sheetName val="Ca.D"/>
      <sheetName val="H.long"/>
      <sheetName val="C.Mong"/>
      <sheetName val="M.Phu"/>
      <sheetName val="T.Son"/>
      <sheetName val="V.Don"/>
      <sheetName val="Y.Kien"/>
      <sheetName val="V.Quang"/>
      <sheetName val="Q.Lam"/>
      <sheetName val="Pthu"/>
      <sheetName val="T.Coc"/>
      <sheetName val="D.Nghia"/>
      <sheetName val="P.Phu"/>
      <sheetName val="P.Lai"/>
      <sheetName val="N.Xuyen"/>
      <sheetName val="H.quan"/>
      <sheetName val="S.Dang"/>
      <sheetName val="TT.DH"/>
      <sheetName val="N.Quan"/>
      <sheetName val="C.Dam"/>
      <sheetName val="M.Luong"/>
      <sheetName val="B.luan"/>
      <sheetName val="T.K H.T.T5"/>
      <sheetName val="T.K T7"/>
      <sheetName val="TK T6"/>
      <sheetName val="T.K T5"/>
      <sheetName val="Bang thong ke hang ton"/>
      <sheetName val="thong ke "/>
      <sheetName val="T.KT04"/>
      <sheetName val="DATA"/>
      <sheetName val="Nhap_lieu"/>
      <sheetName val="Khoiluong"/>
      <sheetName val="Vattu"/>
      <sheetName val="Trungchuyen"/>
      <sheetName val="Bu"/>
      <sheetName val="Chitiet"/>
      <sheetName val="Tkedotuoi"/>
      <sheetName val="Tkebactho"/>
      <sheetName val="nhan su"/>
      <sheetName val="2020"/>
      <sheetName val="luong cty"/>
      <sheetName val="bangluong"/>
      <sheetName val="Tkecong"/>
      <sheetName val="thunhap03"/>
      <sheetName val="thungoaiSCTX"/>
      <sheetName val="TRICH73"/>
      <sheetName val="bcth 05-04"/>
      <sheetName val="baocao 05-04"/>
      <sheetName val="bcth04-04"/>
      <sheetName val="baocao04-04"/>
      <sheetName val="bcth03-04"/>
      <sheetName val="baocao03-04"/>
      <sheetName val="bcth02-04"/>
      <sheetName val="baocao02-04"/>
      <sheetName val="bcth01-04"/>
      <sheetName val="baocao01-04"/>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GIA NUOC"/>
      <sheetName val="BT1"/>
      <sheetName val="BT2"/>
      <sheetName val="B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ESTI."/>
      <sheetName val="DI-ESTI"/>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oai-4-5"/>
      <sheetName val="om"/>
      <sheetName val="OM6"/>
      <sheetName val="om05"/>
      <sheetName val="NSU"/>
      <sheetName val="XL4Test5"/>
      <sheetName val="SPL4-TOTAL"/>
      <sheetName val="Input"/>
      <sheetName val="ptdg "/>
      <sheetName val="ptke"/>
      <sheetName val="ctdg"/>
      <sheetName val="ptdg"/>
      <sheetName val="IBASE"/>
      <sheetName val="(24)-Truc 9"/>
      <sheetName val="clecÿÿt"/>
      <sheetName val="ÿÿngia"/>
      <sheetName val="DCV"/>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khung ten TD"/>
      <sheetName val="DON GIA"/>
      <sheetName val="CHITIET VL-NC"/>
      <sheetName val="CHITIET VL-NC-TT1p"/>
      <sheetName val="TONGKE3p"/>
      <sheetName val="ptv?"/>
      <sheetName val="QTCNVHHK"/>
      <sheetName val="DATA"/>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ESTI_"/>
      <sheetName val="ptdg_"/>
      <sheetName val="(24)-Truc_9"/>
      <sheetName val="CHITIET_VL-NC-TT1p"/>
      <sheetName val="khung_ten_TD"/>
      <sheetName val="CHITIET VL-NCHT1 (2)"/>
      <sheetName val="Du_lie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O LIEU"/>
      <sheetName val="Da ta"/>
      <sheetName val="1"/>
      <sheetName val="2"/>
      <sheetName val="3"/>
      <sheetName val="4"/>
      <sheetName val="5"/>
      <sheetName val="6"/>
      <sheetName val="7"/>
      <sheetName val="8"/>
      <sheetName val="Tke"/>
      <sheetName val="TKHT"/>
      <sheetName val="Bang 4.5_Bang TH vl-nc-m Ct"/>
      <sheetName val="Bang 4.2_Vl-Nc-M phan TT1pha"/>
      <sheetName val="Bang 4.1_Vl-Nc-M phan TT3pha"/>
      <sheetName val="Bang 4.1_Vl-Nc-M phan N.cap"/>
      <sheetName val="Bang 4.3_Bang TH vl-nc-m HTDL"/>
      <sheetName val="Bang 4.4_Bang TH vl-nc-m HTHH"/>
      <sheetName val="Bang 5_Chi tiet phan Dz"/>
      <sheetName val="CT-35"/>
      <sheetName val="CT-0.4KV"/>
      <sheetName val="Du_toan"/>
      <sheetName val="Phan_tich_vat_tu"/>
      <sheetName val="Tong_hop_vat_tu"/>
      <sheetName val="Gia_tri_vat_tu"/>
      <sheetName val="chenh_lech"/>
      <sheetName val="Chenh_lech_vat_tu"/>
      <sheetName val="Chi_phi_van_chuyen"/>
      <sheetName val="Don_gia_chi_tiet"/>
      <sheetName val="Tong_hop_kinh_phi"/>
      <sheetName val="Bia_du_toan"/>
      <sheetName val="Tro_giup"/>
      <sheetName val="DON_GIA"/>
      <sheetName val="ESTI_1"/>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1"/>
      <sheetName val="KL_CONG_TO1"/>
      <sheetName val="VL_DAU_THAU1"/>
      <sheetName val="TH_DZ0,41"/>
      <sheetName val="VL-NC_DZ0,41"/>
      <sheetName val="TH_THAO_DO1"/>
      <sheetName val="VL-NC-MTC_thao_do1"/>
      <sheetName val="CT_THAO_DO1"/>
      <sheetName val="KL_Thao_Do1"/>
      <sheetName val="ptdg_1"/>
      <sheetName val="(24)-Truc_91"/>
      <sheetName val="Du_toan1"/>
      <sheetName val="Phan_tich_vat_tu1"/>
      <sheetName val="Tong_hop_vat_tu1"/>
      <sheetName val="Gia_tri_vat_tu1"/>
      <sheetName val="chenh_lech1"/>
      <sheetName val="Chenh_lech_vat_tu1"/>
      <sheetName val="Chi_phi_van_chuyen1"/>
      <sheetName val="Don_gia_chi_tiet1"/>
      <sheetName val="Tong_hop_kinh_phi1"/>
      <sheetName val="Bia_du_toan1"/>
      <sheetName val="Tro_giup1"/>
      <sheetName val="khung_ten_TD1"/>
      <sheetName val="ESTI_2"/>
      <sheetName val="TN_NEW2"/>
      <sheetName val="CP_CBSX2"/>
      <sheetName val="TN_CT2"/>
      <sheetName val="VLNCMTC_TN2"/>
      <sheetName val="CT_day_dan_su_phu_kien2"/>
      <sheetName val="CT_xa_-_tiep_dia2"/>
      <sheetName val="THEP_HINH2"/>
      <sheetName val="CT_cot2"/>
      <sheetName val="Ct_BT_mong2"/>
      <sheetName val="K_LUONG_duong_day2"/>
      <sheetName val="TH_CTO2"/>
      <sheetName val="VL-NC_CTo2"/>
      <sheetName val="CT_cong_to2"/>
      <sheetName val="KL_CONG_TO2"/>
      <sheetName val="VL_DAU_THAU2"/>
      <sheetName val="TH_DZ0,42"/>
      <sheetName val="VL-NC_DZ0,42"/>
      <sheetName val="TH_THAO_DO2"/>
      <sheetName val="VL-NC-MTC_thao_do2"/>
      <sheetName val="CT_THAO_DO2"/>
      <sheetName val="KL_Thao_Do2"/>
      <sheetName val="ptdg_2"/>
      <sheetName val="(24)-Truc_92"/>
      <sheetName val="Du_toan2"/>
      <sheetName val="Phan_tich_vat_tu2"/>
      <sheetName val="Tong_hop_vat_tu2"/>
      <sheetName val="Gia_tri_vat_tu2"/>
      <sheetName val="chenh_lech2"/>
      <sheetName val="Chenh_lech_vat_tu2"/>
      <sheetName val="Chi_phi_van_chuyen2"/>
      <sheetName val="Don_gia_chi_tiet2"/>
      <sheetName val="Tong_hop_kinh_phi2"/>
      <sheetName val="Bia_du_toan2"/>
      <sheetName val="Tro_giup2"/>
      <sheetName val="khung_ten_TD2"/>
      <sheetName val="ESTI_3"/>
      <sheetName val="TN_NEW3"/>
      <sheetName val="CP_CBSX3"/>
      <sheetName val="TN_CT3"/>
      <sheetName val="VLNCMTC_TN3"/>
      <sheetName val="CT_day_dan_su_phu_kien3"/>
      <sheetName val="CT_xa_-_tiep_dia3"/>
      <sheetName val="THEP_HINH3"/>
      <sheetName val="CT_cot3"/>
      <sheetName val="Ct_BT_mong3"/>
      <sheetName val="K_LUONG_duong_day3"/>
      <sheetName val="TH_CTO3"/>
      <sheetName val="VL-NC_CTo3"/>
      <sheetName val="CT_cong_to3"/>
      <sheetName val="KL_CONG_TO3"/>
      <sheetName val="VL_DAU_THAU3"/>
      <sheetName val="TH_DZ0,43"/>
      <sheetName val="VL-NC_DZ0,43"/>
      <sheetName val="TH_THAO_DO3"/>
      <sheetName val="VL-NC-MTC_thao_do3"/>
      <sheetName val="CT_THAO_DO3"/>
      <sheetName val="KL_Thao_Do3"/>
      <sheetName val="ptdg_3"/>
      <sheetName val="(24)-Truc_93"/>
      <sheetName val="Du_toan3"/>
      <sheetName val="Phan_tich_vat_tu3"/>
      <sheetName val="Tong_hop_vat_tu3"/>
      <sheetName val="Gia_tri_vat_tu3"/>
      <sheetName val="chenh_lech3"/>
      <sheetName val="Chenh_lech_vat_tu3"/>
      <sheetName val="Chi_phi_van_chuyen3"/>
      <sheetName val="Don_gia_chi_tiet3"/>
      <sheetName val="Tong_hop_kinh_phi3"/>
      <sheetName val="Bia_du_toan3"/>
      <sheetName val="Tro_giup3"/>
      <sheetName val="khung_ten_TD3"/>
      <sheetName val="khluong"/>
      <sheetName val="gvl"/>
      <sheetName val="ptdgD"/>
      <sheetName val="ptdgC"/>
      <sheetName val=" XE 43K"/>
      <sheetName val="CHITIET_VL-NC-TT1p1"/>
      <sheetName val="SO_LIEU"/>
      <sheetName val="CHITIET_VL-NC"/>
      <sheetName val="CHITIET_VL-NCHT1_(2)"/>
      <sheetName val="_XE_43K"/>
      <sheetName val="dtxl"/>
      <sheetName val="BK-C T"/>
      <sheetName val="DI_ESTI"/>
      <sheetName val="PP1PXDM"/>
      <sheetName val="PP3PXDM"/>
      <sheetName val="Sheet1"/>
      <sheetName val="Sheet2"/>
      <sheetName val="Sheet3"/>
      <sheetName val="XL4Poppy"/>
      <sheetName val="Thuc thanh"/>
      <sheetName val="Xlc5nguyhiem"/>
      <sheetName val="CosoXL"/>
      <sheetName val="KhuTG"/>
      <sheetName val="10000000"/>
      <sheetName val="ptv_"/>
      <sheetName val="Giai trinh"/>
      <sheetName val="PTCT-1"/>
      <sheetName val="thang12"/>
      <sheetName val="thang11"/>
      <sheetName val="thang10"/>
      <sheetName val="thang9"/>
      <sheetName val="thang8"/>
      <sheetName val="thang7"/>
      <sheetName val="thang6"/>
      <sheetName val="thang5"/>
      <sheetName val="thang4"/>
      <sheetName val="thang3"/>
      <sheetName val="thang2"/>
      <sheetName val="thang1"/>
      <sheetName val="THDT"/>
      <sheetName val="THDG"/>
      <sheetName val="CTBT"/>
      <sheetName val="CPBT"/>
      <sheetName val="TB"/>
      <sheetName val="VC"/>
      <sheetName val="BANG KE"/>
      <sheetName val="giathanh1"/>
      <sheetName val="DS-nop"/>
      <sheetName val="BC-ThuChi"/>
      <sheetName val="DS-nop T10.03"/>
      <sheetName val="DS-nop T12.03"/>
      <sheetName val="DS nop quý IV"/>
      <sheetName val="DS nop quý IV.04"/>
      <sheetName val="DSnop quý III.04"/>
      <sheetName val="DSnop quý II.04"/>
      <sheetName val="DSnop quý I.04"/>
      <sheetName val="DS-nop T11.03"/>
      <sheetName val="CT cong?to"/>
      <sheetName val="DL2"/>
      <sheetName val="CT cong_to"/>
      <sheetName val="CT cong"/>
      <sheetName val="KH-Q1,Q2,01"/>
      <sheetName val="TDTKP"/>
      <sheetName val="DG3285"/>
      <sheetName val="phi"/>
      <sheetName val="Sheet4"/>
      <sheetName val="#pkhac"/>
      <sheetName val="KKKKKKKK"/>
      <sheetName val="TN_NEW4"/>
      <sheetName val="CP_CBSX4"/>
      <sheetName val="TN_CT4"/>
      <sheetName val="VLNCMTC_TN4"/>
      <sheetName val="CT_day_dan_su_phu_kien4"/>
      <sheetName val="CT_xa_-_tiep_dia4"/>
      <sheetName val="THEP_HINH4"/>
      <sheetName val="CT_cot4"/>
      <sheetName val="Ct_BT_mong4"/>
      <sheetName val="K_LUONG_duong_day4"/>
      <sheetName val="TH_CTO4"/>
      <sheetName val="VL-NC_CTo4"/>
      <sheetName val="CT_cong_to4"/>
      <sheetName val="KL_CONG_TO4"/>
      <sheetName val="VL_DAU_THAU4"/>
      <sheetName val="TH_DZ0,44"/>
      <sheetName val="VL-NC_DZ0,44"/>
      <sheetName val="TH_THAO_DO4"/>
      <sheetName val="VL-NC-MTC_thao_do4"/>
      <sheetName val="CT_THAO_DO4"/>
      <sheetName val="KL_Thao_Do4"/>
      <sheetName val="ESTI_4"/>
      <sheetName val="TN_NEW5"/>
      <sheetName val="CP_CBSX5"/>
      <sheetName val="TN_CT5"/>
      <sheetName val="VLNCMTC_TN5"/>
      <sheetName val="CT_day_dan_su_phu_kien5"/>
      <sheetName val="CT_xa_-_tiep_dia5"/>
      <sheetName val="THEP_HINH5"/>
      <sheetName val="CT_cot5"/>
      <sheetName val="Ct_BT_mong5"/>
      <sheetName val="K_LUONG_duong_day5"/>
      <sheetName val="TH_CTO5"/>
      <sheetName val="VL-NC_CTo5"/>
      <sheetName val="CT_cong_to5"/>
      <sheetName val="KL_CONG_TO5"/>
      <sheetName val="VL_DAU_THAU5"/>
      <sheetName val="TH_DZ0,45"/>
      <sheetName val="VL-NC_DZ0,45"/>
      <sheetName val="TH_THAO_DO5"/>
      <sheetName val="VL-NC-MTC_thao_do5"/>
      <sheetName val="CT_THAO_DO5"/>
      <sheetName val="KL_Thao_Do5"/>
      <sheetName val="ESTI_5"/>
      <sheetName val="TN_NEW6"/>
      <sheetName val="CP_CBSX6"/>
      <sheetName val="TN_CT6"/>
      <sheetName val="VLNCMTC_TN6"/>
      <sheetName val="CT_day_dan_su_phu_kien6"/>
      <sheetName val="CT_xa_-_tiep_dia6"/>
      <sheetName val="THEP_HINH6"/>
      <sheetName val="CT_cot6"/>
      <sheetName val="Ct_BT_mong6"/>
      <sheetName val="K_LUONG_duong_day6"/>
      <sheetName val="TH_CTO6"/>
      <sheetName val="VL-NC_CTo6"/>
      <sheetName val="CT_cong_to6"/>
      <sheetName val="KL_CONG_TO6"/>
      <sheetName val="VL_DAU_THAU6"/>
      <sheetName val="TH_DZ0,46"/>
      <sheetName val="VL-NC_DZ0,46"/>
      <sheetName val="TH_THAO_DO6"/>
      <sheetName val="VL-NC-MTC_thao_do6"/>
      <sheetName val="CT_THAO_DO6"/>
      <sheetName val="KL_Thao_Do6"/>
      <sheetName val="ESTI_6"/>
      <sheetName val="TN_NEW7"/>
      <sheetName val="CP_CBSX7"/>
      <sheetName val="TN_CT7"/>
      <sheetName val="VLNCMTC_TN7"/>
      <sheetName val="CT_day_dan_su_phu_kien7"/>
      <sheetName val="CT_xa_-_tiep_dia7"/>
      <sheetName val="THEP_HINH7"/>
      <sheetName val="CT_cot7"/>
      <sheetName val="Ct_BT_mong7"/>
      <sheetName val="K_LUONG_duong_day7"/>
      <sheetName val="TH_CTO7"/>
      <sheetName val="VL-NC_CTo7"/>
      <sheetName val="CT_cong_to7"/>
      <sheetName val="KL_CONG_TO7"/>
      <sheetName val="VL_DAU_THAU7"/>
      <sheetName val="TH_DZ0,47"/>
      <sheetName val="VL-NC_DZ0,47"/>
      <sheetName val="TH_THAO_DO7"/>
      <sheetName val="VL-NC-MTC_thao_do7"/>
      <sheetName val="CT_THAO_DO7"/>
      <sheetName val="KL_Thao_Do7"/>
      <sheetName val="ESTI_7"/>
      <sheetName val="TN_NEW8"/>
      <sheetName val="CP_CBSX8"/>
      <sheetName val="TN_CT8"/>
      <sheetName val="VLNCMTC_TN8"/>
      <sheetName val="CT_day_dan_su_phu_kien8"/>
      <sheetName val="CT_xa_-_tiep_dia8"/>
      <sheetName val="THEP_HINH8"/>
      <sheetName val="CT_cot8"/>
      <sheetName val="Ct_BT_mong8"/>
      <sheetName val="K_LUONG_duong_day8"/>
      <sheetName val="TH_CTO8"/>
      <sheetName val="VL-NC_CTo8"/>
      <sheetName val="CT_cong_to8"/>
      <sheetName val="KL_CONG_TO8"/>
      <sheetName val="VL_DAU_THAU8"/>
      <sheetName val="TH_DZ0,48"/>
      <sheetName val="VL-NC_DZ0,48"/>
      <sheetName val="TH_THAO_DO8"/>
      <sheetName val="VL-NC-MTC_thao_do8"/>
      <sheetName val="CT_THAO_DO8"/>
      <sheetName val="KL_Thao_Do8"/>
      <sheetName val="ESTI_8"/>
      <sheetName val="NEW-PANEL"/>
      <sheetName val="PTDG ks"/>
      <sheetName val="Tổng kê"/>
      <sheetName val="bt lt 32-7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DI_ESTI"/>
    </sheetNames>
    <sheetDataSet>
      <sheetData sheetId="0"/>
      <sheetData sheetId="1"/>
      <sheetData sheetId="2"/>
      <sheetData sheetId="3"/>
      <sheetData sheetId="4"/>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ma-dg"/>
      <sheetName val="dg"/>
      <sheetName val="TH XD"/>
      <sheetName val="ma-pt"/>
      <sheetName val="ptvt"/>
      <sheetName val="chenhlech"/>
      <sheetName val="ms-dien"/>
      <sheetName val="dien"/>
      <sheetName val="TH dien"/>
      <sheetName val="ma-nuoc"/>
      <sheetName val="nuoc"/>
      <sheetName val="TH nuoc"/>
      <sheetName val="Sheet13"/>
      <sheetName val="Sheet14"/>
      <sheetName val="Sheet15"/>
      <sheetName val="Sheet16"/>
      <sheetName val="ma_pt"/>
      <sheetName val="Thuc thanh"/>
      <sheetName val="chdnhle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Giai trinh"/>
      <sheetName val="sat"/>
      <sheetName val="ptvt"/>
      <sheetName val="CTNTTH"/>
      <sheetName val="ptdgD"/>
      <sheetName val="XL4Poppy"/>
      <sheetName val="LAM NHA"/>
      <sheetName val="DG "/>
      <sheetName val="1111"/>
      <sheetName val="rebar"/>
      <sheetName val="Tongke"/>
      <sheetName val="LoaiDay"/>
      <sheetName val="Bang chiet tinh TBA"/>
      <sheetName val="chitiet"/>
      <sheetName val="IBASE"/>
      <sheetName val="MTO REV.2(ARMOR)"/>
      <sheetName val="CT35"/>
      <sheetName val="KH-Q1,Q2,01"/>
      <sheetName val="ESTI."/>
      <sheetName val="DI-ESTI"/>
      <sheetName val="dtxl"/>
      <sheetName val="tra-vat-lieu"/>
      <sheetName val="gVL"/>
      <sheetName val="DATA"/>
      <sheetName val="Tien Luong"/>
      <sheetName val="OFFGRID"/>
      <sheetName val="Don gia"/>
      <sheetName val="䁔HEP HINH"/>
      <sheetName val="CHITIET VL-NC-TT1p"/>
      <sheetName val="TONGKE3p"/>
      <sheetName val="giathanh1"/>
      <sheetName val="CBKC-110"/>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bq18"/>
      <sheetName val="DGchitiet "/>
      <sheetName val="khung ten TD"/>
      <sheetName val="De Bai"/>
      <sheetName val="ma-pt"/>
      <sheetName val="CHITIET VL-NC"/>
      <sheetName val="Chi tiet"/>
      <sheetName val="KL thanh toan-Xuan Dao"/>
      <sheetName val="Tra_bang"/>
      <sheetName val="Q4"/>
      <sheetName val="????????"/>
      <sheetName val="KKKKKKKK"/>
      <sheetName val="Pretensioned"/>
      <sheetName val="ctdz35"/>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Phan giao"/>
      <sheetName val="BBNTKLHTGD"/>
      <sheetName val="BBNTKLHTGD (2)"/>
      <sheetName val="Tobia"/>
      <sheetName val="THQT"/>
      <sheetName val="THQTDZ10(GD)"/>
      <sheetName val="THDz 10(22)kV"/>
      <sheetName val="THQT TBA"/>
      <sheetName val="CPhi TBi"/>
      <sheetName val="TH TBA"/>
      <sheetName val="THQTDz0,4"/>
      <sheetName val="THDz0,4(GD)"/>
      <sheetName val="TNDz0,4"/>
      <sheetName val="THDz0,4"/>
      <sheetName val="THQT Cto"/>
      <sheetName val="THCTo"/>
      <sheetName val="TN Cto"/>
      <sheetName val="Ctinh 10kV"/>
      <sheetName val="TNDz10"/>
      <sheetName val="CT TBA"/>
      <sheetName val="TN TBA"/>
      <sheetName val="XL4Poppy"/>
      <sheetName val="tienluong"/>
      <sheetName val="TTDZ22"/>
      <sheetName val="De Bai"/>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XL4Poppy"/>
      <sheetName val="T1-2004"/>
      <sheetName val="T2"/>
      <sheetName val="T3"/>
      <sheetName val="quy1"/>
      <sheetName val="T4"/>
      <sheetName val="T5"/>
      <sheetName val="T6"/>
      <sheetName val="Quý 2"/>
      <sheetName val="6Thang"/>
      <sheetName val="T7"/>
      <sheetName val="Sheet3"/>
      <sheetName val="Sheet2"/>
      <sheetName val="cham diem"/>
      <sheetName val="5T"/>
      <sheetName val="00000000"/>
      <sheetName val="CNV nu"/>
      <sheetName val="CN nu 1"/>
      <sheetName val="CN nu 2"/>
      <sheetName val="XL4Test5"/>
      <sheetName val="THctihiphiV"/>
      <sheetName val="TTTram"/>
      <sheetName val="ESTI."/>
      <sheetName val="DI-ESTI"/>
      <sheetName val="ma-pt"/>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Ctinh 10kV"/>
      <sheetName val="[Thai Hoa 2.xls?ctTBA"/>
      <sheetName val="ctTÊA"/>
      <sheetName val="THcthet"/>
      <sheetName val="ESTI_"/>
      <sheetName val="DI_ESTI"/>
      <sheetName val="TT35"/>
      <sheetName val="V.phi"/>
      <sheetName val="DV-T-D"/>
      <sheetName val="bcnoitru"/>
      <sheetName val="bcng.tru"/>
      <sheetName val="Sheet5"/>
      <sheetName val="Sheet11"/>
      <sheetName val="Sheet12"/>
      <sheetName val="Sheet13"/>
      <sheetName val="Sheet14"/>
      <sheetName val="Sheet15"/>
      <sheetName val="Sheet16"/>
      <sheetName val="qui_1"/>
      <sheetName val="qui_2"/>
      <sheetName val="qui_3"/>
      <sheetName val="Qui_4"/>
      <sheetName val="Thanh_ly"/>
      <sheetName val="XXXXXXXX"/>
      <sheetName val="_Thai Hoa 2.xls聝ctTBA"/>
      <sheetName val="_Thai Hoa 2.xls_ctTBA"/>
      <sheetName val="Sodu t( (2)"/>
      <sheetName val="Tai khoan"/>
      <sheetName val="Chart1"/>
      <sheetName val="mong + than"/>
      <sheetName val="h thien tt"/>
      <sheetName val="hoµn thien x trat"/>
      <sheetName val="~         "/>
      <sheetName val="_Thai Hoa 2.xls?ctTBA"/>
      <sheetName val="GVL"/>
      <sheetName val="Gia"/>
      <sheetName val="tra-vat-lieu"/>
      <sheetName val="Dm mui"/>
      <sheetName val="Don gia"/>
      <sheetName val="BT-DSPK"/>
      <sheetName val="LS 31.12.02"/>
      <sheetName val="IBASE"/>
      <sheetName val="THctiet_(2)"/>
      <sheetName val="bia_(4)"/>
      <sheetName val="[Thai_Hoa_2_xls聝ctTBA"/>
      <sheetName val="Sheet1"/>
      <sheetName val="Sheet4"/>
      <sheetName val="CD??"/>
      <sheetName val="ken=&quot;6595b64144ccf1df&quot;,type=&quot;wi"/>
      <sheetName val="Tĵ"/>
      <sheetName val="TT04"/>
      <sheetName val="tienluong"/>
      <sheetName val="dtxl"/>
      <sheetName val="FX FWD KS"/>
      <sheetName val="ERP"/>
      <sheetName val="BCD"/>
      <sheetName val="SOCAI"/>
      <sheetName val="B02I"/>
      <sheetName val="B02II"/>
      <sheetName val="PL-KT"/>
      <sheetName val="B03"/>
      <sheetName val="B05a"/>
      <sheetName val="B06I"/>
      <sheetName val="B06II"/>
      <sheetName val="B06III"/>
      <sheetName val="THKphi"/>
      <sheetName val="KKTM"/>
      <sheetName val="BClai"/>
      <sheetName val="anca"/>
      <sheetName val="ctp"/>
      <sheetName val="®«chai"/>
      <sheetName val="cbl"/>
      <sheetName val="BHYT"/>
      <sheetName val="hdthuviec"/>
      <sheetName val="luong"/>
      <sheetName val="luong7"/>
      <sheetName val="CHIET TINH TBA "/>
      <sheetName val="CHIET TINH DZ 0,4 KV "/>
      <sheetName val="CHIET TINH DZ 35 KV"/>
      <sheetName val="CHIET TINH CCT "/>
      <sheetName val="TTDR22"/>
      <sheetName val="ma_pt"/>
      <sheetName val="chitiet"/>
      <sheetName val="DEF"/>
      <sheetName val="[Thai Hoa 2.xlsã¢ctTBA"/>
      <sheetName val="[Thai Hoa 2.xlsÂctTBA"/>
      <sheetName val="_Thai_Hoa_2_xls聝ctTBA"/>
      <sheetName val=""/>
      <sheetName val="Recon"/>
      <sheetName val="ChitietQui4_01"/>
      <sheetName val="NuocGN"/>
      <sheetName val="NNgung"/>
      <sheetName val="Bia-thau"/>
      <sheetName val="KKKKKKKK"/>
      <sheetName val="nifests\x86_microsoft.windows.c"/>
      <sheetName val="CNV nw"/>
      <sheetName val="Sode t8 (2)"/>
      <sheetName val="_Thai Hoa 2.xlsã¢ctTBA"/>
      <sheetName val="_Thai Hoa 2.xlsÂctTBA"/>
      <sheetName val="[Thai Hoa 2.xlsÂƒctTBA"/>
      <sheetName val="TONGKE1P"/>
      <sheetName val="CNV_nu"/>
      <sheetName val="CN_nu_1"/>
      <sheetName val="CN_nu_2"/>
      <sheetName val="Quý_2"/>
      <sheetName val="cham_diem"/>
      <sheetName val="Sodu_(2)"/>
      <sheetName val="Sodu_t8"/>
      <sheetName val="THluong_(2)"/>
      <sheetName val="THluong_(3)"/>
      <sheetName val="Sodu_t8_(2)"/>
      <sheetName val="Sodu_t9(3)"/>
      <sheetName val="Sodu_t11"/>
      <sheetName val="Ctinh_10kV"/>
      <sheetName val="[Thai_Hoa_2_xls?ctTBA"/>
      <sheetName val="ESTI_1"/>
      <sheetName val="Sodu_t(_(2)"/>
      <sheetName val="mong_+_than"/>
      <sheetName val="h_thien_tt"/>
      <sheetName val="hoµn_thien_x_trat"/>
      <sheetName val="~_________"/>
      <sheetName val="Tai_khoan"/>
      <sheetName val="_Thai_Hoa_2_xls_ctTBA"/>
      <sheetName val="B×a"/>
      <sheetName val="THQT"/>
      <sheetName val="GiaiThich"/>
      <sheetName val="QSQT"/>
      <sheetName val="BCQS"/>
      <sheetName val="GTQS"/>
      <sheetName val="L SQ"/>
      <sheetName val="L CN"/>
      <sheetName val="L CNV"/>
      <sheetName val=" PC luong "/>
      <sheetName val="PCkhac"/>
      <sheetName val="SHP"/>
      <sheetName val="QY"/>
      <sheetName val="PCHSQ"/>
      <sheetName val="DS PCTHD"/>
      <sheetName val="AnNV"/>
      <sheetName val="AnDHai"/>
      <sheetName val="AnOm"/>
      <sheetName val="Thu BH"/>
      <sheetName val="PL"/>
      <sheetName val="RQ"/>
      <sheetName val="BHXH"/>
      <sheetName val="000000000000"/>
      <sheetName val="100000000000"/>
      <sheetName val="200000000000"/>
      <sheetName val="300000000000"/>
      <sheetName val="_Thai Hoa 2.xlsÂƒctTBA"/>
      <sheetName val="bom_dau"/>
      <sheetName val="CD__"/>
      <sheetName val="S.lan"/>
      <sheetName val="Q~t"/>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DG "/>
      <sheetName val="Thai Hoa 2"/>
      <sheetName val="_Thai_Hoa_2_xls?ctTBA"/>
      <sheetName val="T?"/>
      <sheetName val="MTL$-INTER"/>
      <sheetName val="nifests_x86_microsoft.windows.c"/>
      <sheetName val="[Thai Hoa 2.xls]nifests\x86_mic"/>
      <sheetName val="[Thai Hoa 2.xls][Thai Hoa 2.xls"/>
      <sheetName val="BANGMA"/>
      <sheetName val="T_"/>
      <sheetName val="????????"/>
      <sheetName val="Tj"/>
      <sheetName val="_x0018_L4Poppy"/>
      <sheetName val="MTO REV.2(ARMOR)"/>
      <sheetName val="_Thai Hoa 2.xls__Thai Hoa 2.xls"/>
      <sheetName val="________"/>
      <sheetName val="_Thai Hoa 2.xls_nifests_x86_m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e DN"/>
      <sheetName val="Van chuyen"/>
      <sheetName val="Tien luong"/>
      <sheetName val="Phan tich vt"/>
      <sheetName val="Tong hop + chenh vt"/>
      <sheetName val="Tong hop KP"/>
      <sheetName val="XL4Poppy"/>
    </sheetNames>
    <sheetDataSet>
      <sheetData sheetId="0"/>
      <sheetData sheetId="1"/>
      <sheetData sheetId="2"/>
      <sheetData sheetId="3"/>
      <sheetData sheetId="4"/>
      <sheetData sheetId="5"/>
      <sheetData sheetId="6"/>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ESTI."/>
      <sheetName val="DI-ESTI"/>
    </sheetNames>
    <sheetDataSet>
      <sheetData sheetId="0"/>
      <sheetData sheetId="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N"/>
      <sheetName val="ND"/>
      <sheetName val="VL"/>
      <sheetName val="MTL$-INTER"/>
      <sheetName val="Phu cap"/>
      <sheetName val="phu cap nam"/>
      <sheetName val="Mau 1 PGD"/>
      <sheetName val="Mau 2PGD"/>
      <sheetName val="Mau 3 PGD"/>
      <sheetName val="mau so 01A"/>
      <sheetName val="mau so 2"/>
      <sheetName val="mau so 3"/>
      <sheetName val="PCCM"/>
      <sheetName val="Sheet3"/>
      <sheetName val="THCP"/>
      <sheetName val="BQT"/>
      <sheetName val="RG"/>
      <sheetName val="BCVT"/>
      <sheetName val="BKHD"/>
      <sheetName val="GVL"/>
      <sheetName val="KQHDKD"/>
      <sheetName val="KHOI_DONG"/>
      <sheetName val="Inctiettk"/>
      <sheetName val="cd taikhoan"/>
      <sheetName val="NK_CHUNG"/>
      <sheetName val="CD_PSINH"/>
      <sheetName val="CDKT"/>
      <sheetName val="MAKHACH"/>
      <sheetName val="TH_CNO"/>
      <sheetName val="NEW-PANEL"/>
      <sheetName val="tienluong"/>
      <sheetName val="C/ngty"/>
      <sheetName val=""/>
      <sheetName val="DI-ESTI"/>
      <sheetName val="DOAM0654CAS"/>
      <sheetName val="hold5"/>
      <sheetName val="hold6"/>
      <sheetName val="DI_ESTI"/>
      <sheetName val="VC"/>
      <sheetName val="chitiet"/>
      <sheetName val="ଶᐭ8"/>
      <sheetName val="sat"/>
      <sheetName val="ptvt"/>
      <sheetName val="Phung Thi HIen 18(2&#9;"/>
      <sheetName val="Le Tri An 2_x0011_(2)"/>
      <sheetName val="H/ang Van Chuong 22(2)"/>
      <sheetName val="Le?Huu Hoa 25(2)"/>
      <sheetName val="Phung Thi HIen 18(2 "/>
      <sheetName val="Nguyen Duy Lien ႀ￸(2)"/>
      <sheetName val="Le Huu Thuy 2_x0019_(2)"/>
      <sheetName val="Hoang Van Chuong ?2(2)"/>
      <sheetName val="X?4Test5"/>
      <sheetName val="TT"/>
      <sheetName val="klnd"/>
      <sheetName val="DTmd"/>
      <sheetName val="thnl"/>
      <sheetName val="htxl"/>
      <sheetName val="bvl"/>
      <sheetName val="kpct"/>
      <sheetName val="THKP"/>
      <sheetName val="Le Tat Ve M.M (1ÿÿ"/>
      <sheetName val="Le ThÿÿNhan M.M (12)"/>
      <sheetName val="LIST"/>
      <sheetName val="SPL4"/>
      <sheetName val="Nguyen Duy Lien ??(2)"/>
      <sheetName val="Le"/>
      <sheetName val="DG chi tiet"/>
      <sheetName val="Le Thi Ly 23(2&#9;"/>
      <sheetName val="CSDL"/>
      <sheetName val="BK"/>
      <sheetName val="PNK"/>
      <sheetName val="PXK"/>
      <sheetName val="PTL"/>
      <sheetName val="NXT"/>
      <sheetName val="STH131"/>
      <sheetName val="MAU PX"/>
      <sheetName val="331"/>
      <sheetName val="BTH phi"/>
      <sheetName val="BLT phi"/>
      <sheetName val="phi,le phi"/>
      <sheetName val="Bien Lai TON"/>
      <sheetName val="BCQT "/>
      <sheetName val="Giay di duong"/>
      <sheetName val="BC QT cua tung ap"/>
      <sheetName val="GIAO CHI TIEU THU QUY 07"/>
      <sheetName val="BANG TONG HOP GIAY NOP TIEN"/>
      <sheetName val="tra-vat-lieu"/>
      <sheetName val="PTDG"/>
      <sheetName val="LDC"/>
      <sheetName val="LDB"/>
      <sheetName val="LDA"/>
      <sheetName val="LD"/>
      <sheetName val="Sbq18"/>
      <sheetName val="Le Heu Hoa 25(2&#9;"/>
      <sheetName val="Hoang Thi Binh 08(2)"/>
      <sheetName val="??8"/>
      <sheetName val="Tra_bang"/>
      <sheetName val="Truot_nen"/>
      <sheetName val="DD 10KV"/>
      <sheetName val="XJ74"/>
      <sheetName val="C_ngty"/>
      <sheetName val="H_ang Van Chuong 22(2)"/>
      <sheetName val="Hoang Van Chuong "/>
      <sheetName val="X"/>
      <sheetName val="13)8"/>
      <sheetName val="_x0011_3-8"/>
      <sheetName val="VL10KV"/>
      <sheetName val="TBA 250"/>
      <sheetName val="VL 0_4KV"/>
      <sheetName val="VLCong to"/>
      <sheetName val="T11,12-2001"/>
      <sheetName val="General"/>
      <sheetName val="IBASE"/>
      <sheetName val="Le Thi Nha??f?_x0001_??"/>
      <sheetName val="_x0002_?"/>
      <sheetName val="SOKT-Q3CT"/>
      <sheetName val="ma_pt"/>
      <sheetName val="Pham Thi Thuong  M.M (7i"/>
      <sheetName val="NR2Ƞ565 PQ DQ"/>
      <sheetName val="MïJule2"/>
      <sheetName val="Girder"/>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Nguyen Duy Lien __(2)"/>
      <sheetName val="Le_Huu Hoa 25(2)"/>
      <sheetName val="__8"/>
      <sheetName val="Hoang Van Chuong _2(2)"/>
      <sheetName val="X_4Test5"/>
      <sheetName val="Le Thi Nha"/>
      <sheetName val="Sheet26"/>
      <sheetName val="THONG KE"/>
      <sheetName val="Pham ThiðThuong  M.M (7)"/>
      <sheetName val="Le Tat Ve M.M (19)"/>
      <sheetName val="Chi Tiet"/>
      <sheetName val="DMTK"/>
      <sheetName val="PR THIEU(2)"/>
      <sheetName val="FD"/>
      <sheetName val="GI"/>
      <sheetName val="EE (3)"/>
      <sheetName val="PAVEMENT"/>
      <sheetName val="TRAFFIC"/>
      <sheetName val="Le Thi Ly 23(2 "/>
      <sheetName val="KEM NGHIEN GIA CONG"/>
      <sheetName val="ESTI."/>
      <sheetName val="Parem"/>
      <sheetName val="_x0004_OAM0654CAS"/>
      <sheetName val="tra_vat_lieu"/>
      <sheetName val="NR2?565 PQ DQ"/>
      <sheetName val="SumSBU"/>
      <sheetName val="Dinh nghia"/>
      <sheetName val="Le?Huu Hanh 16(1)"/>
      <sheetName val="Le Thi?Nhan M.M (12)"/>
      <sheetName val="NHATKYC"/>
      <sheetName val="ctTBA"/>
      <sheetName val="Book 1 Summary"/>
      <sheetName val="400-015.37"/>
      <sheetName val="hgld5"/>
      <sheetName val="Le2?? Hoa 25(2)"/>
      <sheetName val="N61"/>
      <sheetName val="Le Heu Hoa 25(2 "/>
      <sheetName val="Module#"/>
      <sheetName val="DTCT"/>
      <sheetName val="MTO REV.2(ARMOR)"/>
      <sheetName val="so chi tiet"/>
      <sheetName val="nhap theo ngay vao"/>
      <sheetName val="DANGBAN"/>
      <sheetName val="ptdg "/>
      <sheetName val="ptke"/>
      <sheetName val="phu?cap nam"/>
      <sheetName val="MTO REV.0"/>
      <sheetName val="pp1p"/>
      <sheetName val="pp3p "/>
      <sheetName val="pp3p_NC"/>
      <sheetName val="ppht"/>
      <sheetName val="Loading"/>
      <sheetName val="Solieu"/>
      <sheetName val="Pham Thi(Thuong  M.M (7)"/>
      <sheetName val="Pham T(i Thuong  M.M (7)"/>
      <sheetName val="NHATKY"/>
      <sheetName val="Le Thi"/>
      <sheetName val="Le Thi Nha__f__x0001___"/>
      <sheetName val="_x0002__"/>
      <sheetName val="Le2"/>
      <sheetName val="NR2_565 PQ DQ"/>
      <sheetName val="Le Thi Nha?f?_x0001_?"/>
      <sheetName val="BDMTK"/>
      <sheetName val="SOKTMAY"/>
      <sheetName val="SUMMARY-BILL4"/>
      <sheetName val="Main"/>
      <sheetName val="Le Hue Hanh 16(2)"/>
      <sheetName val="Tables"/>
      <sheetName val="ma-pt"/>
      <sheetName val="28-8????????????㢈ȣ?_x0004_??????䴀ȣ???"/>
      <sheetName val="Modulm3"/>
      <sheetName val="Look_up_table"/>
      <sheetName val="Le_Huu Hanh 16(1)"/>
      <sheetName val="Le Thi_Nhan M.M (12)"/>
      <sheetName val="KKKKKKKK"/>
      <sheetName val="Le Thi Nha_f__x0001__"/>
      <sheetName val="Hoang_Van_Chuong_2(2)"/>
      <sheetName val="Phung_Thi_HIen_18(2_1"/>
      <sheetName val="Le_Tri_An_2(2)"/>
      <sheetName val="H_ang_Van_Chuong_22(2)"/>
      <sheetName val="LeHuu_Hoa_25(2)"/>
      <sheetName val="Le_Huu_Thuy_2(2)"/>
      <sheetName val="Le_Tat_Ve_M_M_(1ÿÿ"/>
      <sheetName val="Le_ThÿÿNhan_M_M_(12)"/>
      <sheetName val="THONG_KE"/>
      <sheetName val="Phung_Thi_HIen_18(2_"/>
      <sheetName val="Nguyen_Duy_Lien_ႀ￸(2)"/>
      <sheetName val="Nguyen_Duy_Lien___(2)"/>
      <sheetName val="DG_chi_tiet"/>
      <sheetName val="Tai_khoan1"/>
      <sheetName val="So_KT1"/>
      <sheetName val="tong_hop1"/>
      <sheetName val="phan_tich_DG1"/>
      <sheetName val="gia_vat_lieu1"/>
      <sheetName val="gia_xe_may1"/>
      <sheetName val="gia_nhan_cong1"/>
      <sheetName val="400-415_371"/>
      <sheetName val="KL_NR21"/>
      <sheetName val="NR2_565_PQ_DQ1"/>
      <sheetName val="565_DD1"/>
      <sheetName val="M2-415_371"/>
      <sheetName val="507_PQ1"/>
      <sheetName val="507_DD1"/>
      <sheetName val="_Subbase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H/ang_Van_Chuong_22(2)"/>
      <sheetName val="Nguyen_Duy_Lien_??(2)"/>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Phu_cap1"/>
      <sheetName val="phu_cap_nam1"/>
      <sheetName val="Mau_1_PGD1"/>
      <sheetName val="Mau_2PGD1"/>
      <sheetName val="Mau_3_PGD1"/>
      <sheetName val="mau_so_01A1"/>
      <sheetName val="mau_so_21"/>
      <sheetName val="mau_so_31"/>
      <sheetName val="cd_taikhoan1"/>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DULIEU"/>
      <sheetName val="Xuly_DTHU"/>
      <sheetName val="???6???????????????_x0013_[SOKT-Q3CT."/>
      <sheetName val="Support"/>
      <sheetName val="ptvl"/>
      <sheetName val="ptm"/>
      <sheetName val="t-h HA THE"/>
      <sheetName val="28-8____________㢈ȣ__x0004_______䴀ȣ___"/>
      <sheetName val="Doan Van ࡃhin 13(1)"/>
      <sheetName val="Le?Huu_Hoa_25(2)"/>
      <sheetName val="BTH_phi"/>
      <sheetName val="BLT_phi"/>
      <sheetName val="phi,le_phi"/>
      <sheetName val="Bien_Lai_TON"/>
      <sheetName val="BCQT_"/>
      <sheetName val="Giay_di_duong"/>
      <sheetName val="BC_QT_cua_tung_ap"/>
      <sheetName val="GIAO_CHI_TIEU_THU_QUY_07"/>
      <sheetName val="BANG_TONG_HOP_GIAY_NOP_TIEN"/>
      <sheetName val="Le_Thi_Ly_23(2_1"/>
      <sheetName val="Hoang_Van_Chuong_?2(2)"/>
      <sheetName val="Hoang_Van_Chuong_"/>
      <sheetName val="MAU_PX"/>
      <sheetName val="KEM_NGHIEN_GIA_CONG"/>
      <sheetName val="NR2Ƞ565_PQ_DQ"/>
      <sheetName val="Le_Huu_Hoa_25(2)2"/>
      <sheetName val="Hoang_Van_Chuong__2(2)"/>
      <sheetName val="Le_Thi_Nhaf"/>
      <sheetName val="OAM0654CAS"/>
      <sheetName val="DD_10KV"/>
      <sheetName val="Pham_Thi_Thuong__M_M_(7i"/>
      <sheetName val="3-8"/>
      <sheetName val="Le_Heu_Hoa_25(2_"/>
      <sheetName val="Hoang_Thi_Binh_08(2)"/>
      <sheetName val="PR_THIEU(2)"/>
      <sheetName val="Le_Thi_Nha"/>
      <sheetName val="TBA_250"/>
      <sheetName val="VL_0_4KV"/>
      <sheetName val="VLCong_to"/>
      <sheetName val="Le_Thi_Ly_23(2_"/>
      <sheetName val="Le_Thi_Nha??f???"/>
      <sheetName val="?"/>
      <sheetName val="#REF!"/>
      <sheetName val="Mau mo)"/>
      <sheetName val="PNT-QUOT-#3"/>
      <sheetName val="COAT&amp;WRAP-QIOT-#3"/>
      <sheetName val="GFA 1"/>
      <sheetName val="Chi_Tiet"/>
      <sheetName val="NHAAN"/>
      <sheetName val="17-9?Ǝ鞜_x000c_饼Ǝ⳪_x000c_"/>
      <sheetName val="12KV"/>
      <sheetName val="Le Huu Thuy 2_x005F_x0019_(2)"/>
      <sheetName val="Hoang Van Chuong _x005F_x0000_2(2)"/>
      <sheetName val="X_x005F_x0000_4Test5"/>
      <sheetName val="Phung Thi HIen 18(2_x005F_x0009_"/>
      <sheetName val="Nhat ky - socai thang 2"/>
      <sheetName val="Sheet7"/>
      <sheetName val="nhat ky so cai thang 1"/>
      <sheetName val="Nhat ky so cai thang3"/>
      <sheetName val="Sheet6"/>
      <sheetName val="Sheet5"/>
      <sheetName val="Sheet4"/>
      <sheetName val="thang1-06"/>
      <sheetName val="thang2-06"/>
      <sheetName val="thang3-06"/>
      <sheetName val="thang4-06"/>
      <sheetName val="LỚP 74 HKI"/>
      <sheetName val="LỚP 74 HKII"/>
      <sheetName val="CẢ NĂM 74 "/>
      <sheetName val="LỚP 75 HKI"/>
      <sheetName val="LỚP 75 HKII"/>
      <sheetName val="CẢ NĂM 75"/>
      <sheetName val="Gia thau "/>
      <sheetName val="NKC"/>
      <sheetName val="3-_x0019_"/>
      <sheetName val="_x0012_2-8"/>
      <sheetName val="_x0011_4-8"/>
      <sheetName val="1_x0013_-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s>
    <sheetDataSet>
      <sheetData sheetId="0"/>
      <sheetData sheetId="1"/>
      <sheetData sheetId="2"/>
      <sheetData sheetId="3"/>
      <sheetData sheetId="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KH-Q1,Q2,01"/>
      <sheetName val="KH_Q1_Q2_01"/>
      <sheetName val="TONGKE1P"/>
      <sheetName val="Bang khoi luong"/>
      <sheetName val="gvl"/>
      <sheetName val="PT"/>
      <sheetName val="name"/>
      <sheetName val="KT"/>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Tai khoan"/>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h¸mo"/>
      <sheetName val="ldtb"/>
      <sheetName val="bao on do"/>
      <sheetName val="Sheet16"/>
      <sheetName val="Sheet17"/>
      <sheetName val="Sheet18"/>
      <sheetName val="Sheet19"/>
      <sheetName val="Sheet20"/>
      <sheetName val="XL4Poppy"/>
      <sheetName val="th_mo"/>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ct cao the 35kV"/>
      <sheetName val="Ct ha the"/>
      <sheetName val="CT TBA"/>
      <sheetName val="VLNC-Trung ap"/>
      <sheetName val="VLNChathe"/>
      <sheetName val="VLNChathe (2)"/>
      <sheetName val="Thinghiem"/>
      <sheetName val="THTN"/>
      <sheetName val="Du Toan"/>
      <sheetName val="THDT"/>
      <sheetName val="xd"/>
      <sheetName val="Cto"/>
      <sheetName val="thu hoi (2)"/>
      <sheetName val="000"/>
      <sheetName val="KH-Q1,Q2,01"/>
      <sheetName val="dongia (2)"/>
      <sheetName val="gtrinh"/>
      <sheetName val="lam-moi"/>
      <sheetName val="chitiet"/>
      <sheetName val="giathanh1"/>
      <sheetName val="DONGIA"/>
      <sheetName val="thao-go"/>
      <sheetName val="#REF"/>
      <sheetName val="TH XL"/>
      <sheetName val="VC"/>
      <sheetName val="Tiepdia"/>
      <sheetName val="CHITIET VL-NC"/>
      <sheetName val="TT_10KV"/>
      <sheetName val="Sheet1"/>
      <sheetName val="Sheet2"/>
      <sheetName val="Sheet3"/>
      <sheetName val="XL4Poppy"/>
      <sheetName val="_x0003_to"/>
      <sheetName val="D} Toan"/>
      <sheetName val="Tong hop"/>
      <sheetName val="MTO REV.2(ARMOR)"/>
      <sheetName val="Thuc thanh"/>
      <sheetName val="CT35"/>
      <sheetName val="BCDKT HopNhat"/>
      <sheetName val="BCKQKD-HopNhat"/>
      <sheetName val="NV NSNN HopNhat"/>
      <sheetName val="QT TNDN-HopNhat"/>
      <sheetName val="TM PI HopNhat"/>
      <sheetName val="TM PII-CT"/>
      <sheetName val="CashFlow-HopNhat"/>
      <sheetName val="00000000"/>
      <sheetName val="KH_Q1_Q2_01"/>
      <sheetName val="Na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Sheet1"/>
      <sheetName val="To trinh"/>
      <sheetName val="Sheet2"/>
      <sheetName val="bang2"/>
      <sheetName val="coHoan"/>
      <sheetName val="KluongKm2,4"/>
      <sheetName val="B.cao"/>
      <sheetName val="T.tiet"/>
      <sheetName val="T.N"/>
      <sheetName val="00000000"/>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ongty"/>
      <sheetName val="VPPN"/>
      <sheetName val="XN74"/>
      <sheetName val="XN54"/>
      <sheetName val="XN33"/>
      <sheetName val="NK96"/>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ETH"/>
      <sheetName val="1"/>
      <sheetName val="2"/>
      <sheetName val="3"/>
      <sheetName val="4"/>
      <sheetName val="5"/>
      <sheetName val="6"/>
      <sheetName val="7"/>
      <sheetName val="DT1"/>
      <sheetName val="DT2"/>
      <sheetName val="KTQT-AFC"/>
      <sheetName val="CLDG"/>
      <sheetName val="CLKL"/>
      <sheetName val="Bang du toan"/>
      <sheetName val="Tonghop"/>
      <sheetName val="Bu gia"/>
      <sheetName val="PT vat tu"/>
      <sheetName val="PTVT"/>
      <sheetName val="Nam 2001"/>
      <sheetName val="Tang TSCD 98-02"/>
      <sheetName val="BIEN DONG"/>
      <sheetName val="TSCD 2001"/>
      <sheetName val="Quy 1-2002"/>
      <sheetName val="Quy 2-2002"/>
      <sheetName val="Quy 3-2002"/>
      <sheetName val="Quy 4-02"/>
      <sheetName val="boHoan"/>
      <sheetName val="XN79"/>
      <sheetName val="CTMT"/>
      <sheetName val="C.     Lang"/>
      <sheetName val="QL1A-QL1Q moi"/>
      <sheetName val="DG CAࡕ"/>
      <sheetName val="SL)NC-MB"/>
      <sheetName val="KluongKm2_x000c_4"/>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Tai khoan"/>
      <sheetName val="MTO REV.0"/>
      <sheetName val="TK331D"/>
      <sheetName val="334 d"/>
      <sheetName val="BDCNH"/>
      <sheetName val="bcdtk"/>
      <sheetName val="BCDKTNH"/>
      <sheetName val="BCDKTTHUE"/>
      <sheetName val="tsc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lt-tl"/>
      <sheetName val="px3-tl"/>
      <sheetName val="px1-tl"/>
      <sheetName val="vp-tl"/>
      <sheetName val="px2,tb-tl"/>
      <sheetName val="th-qt"/>
      <sheetName val="bqt"/>
      <sheetName val="tl-khovt"/>
      <sheetName val="dtkhovt"/>
      <sheetName val="Sheet17"/>
      <sheetName val="Sheet18"/>
      <sheetName val="C.   ( Lang"/>
      <sheetName val="DG "/>
      <sheetName val="Tojg KLBS"/>
      <sheetName val="ɂIEN DONG"/>
      <sheetName val="HK1"/>
      <sheetName val="HK2"/>
      <sheetName val="CANAM"/>
      <sheetName val="P_x000c_V"/>
      <sheetName val="XL@Test5"/>
      <sheetName val="Maumo)"/>
      <sheetName val="DG CA?"/>
      <sheetName val="NCong-Day-Su"/>
      <sheetName val="giathanh1"/>
      <sheetName val="¶"/>
      <sheetName val="KH-Q1,Q2,01"/>
      <sheetName val="TTDZ22"/>
      <sheetName val="NC"/>
      <sheetName val="Tonchop"/>
      <sheetName val="Quy?2-2002"/>
      <sheetName val="Bu gi`"/>
      <sheetName val="KK bo sung"/>
      <sheetName val="?IEN DONG"/>
      <sheetName val="BGThau_x0008_??0000000_x0001__x0006_??Sheet1_x0008_??To"/>
      <sheetName val="S`eet12"/>
      <sheetName val="XHXPXXX1"/>
      <sheetName val="0000000!"/>
      <sheetName val="To tri.h"/>
      <sheetName val="cnHoan"/>
      <sheetName val="V_x0010_PN"/>
      <sheetName val="dmuc"/>
      <sheetName val="IBASE"/>
      <sheetName val="˜Ünh m÷c"/>
      <sheetName val="PTVL"/>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DT"/>
      <sheetName val="NHAN?CONG"/>
      <sheetName val="S29_x0007_??S"/>
      <sheetName val="PPVT"/>
      <sheetName val="Ünh m÷c"/>
      <sheetName val="NEW-PANEL"/>
      <sheetName val="tuong"/>
      <sheetName val="Quy"/>
      <sheetName val="XNGBQI-01 (02)"/>
      <sheetName val="Girder"/>
      <sheetName val="Tendon"/>
      <sheetName val="DO AM DT"/>
      <sheetName val="S29_x0007_"/>
      <sheetName val="XL4@oppy"/>
      <sheetName val="Km&quot;33s,"/>
      <sheetName val="Km227O838-228_100"/>
      <sheetName val="Dang TSCD 98-02"/>
      <sheetName val="dtkhovd"/>
      <sheetName val="CDMT"/>
      <sheetName val="DT1????????"/>
      <sheetName val="DT1?"/>
      <sheetName val="S29_x0007_?S"/>
      <sheetName val="Sêeet9"/>
      <sheetName val="4_x0004_??XN54_x0004_??XN33_x0004_??NK96_x0006_??Sheet4"/>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Q3-01-duyet"/>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Na2??01"/>
      <sheetName val="XL4Te3t5"/>
      <sheetName val="XNGBQII-_x0010_4 (3)"/>
      <sheetName val="CT?doanh thu 2005"/>
      <sheetName val="GVL-NC-M"/>
      <sheetName val="Tang TRCD 98-02"/>
      <sheetName val="TSCD 2000"/>
      <sheetName val="DI-ESTI"/>
      <sheetName val="çha tri SX"/>
      <sheetName val="So Conç!îfhiep"/>
      <sheetName val="XLÿÿest5"/>
      <sheetName val="MTO REV.2(ARMOR)"/>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M+MC"/>
      <sheetName val="CHIET TINH TBA"/>
      <sheetName val="DG CA_"/>
      <sheetName val="BGThau_x0008_"/>
      <sheetName val="tra-vat-lieu"/>
      <sheetName val="_IEN DONG"/>
      <sheetName val="ptdg"/>
      <sheetName val="Bang TK goc"/>
      <sheetName val="DGchitiet "/>
      <sheetName val="Sheetr"/>
      <sheetName val="Km225_838-228_100"/>
      <sheetName val="ctTBA"/>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data"/>
      <sheetName val="phi"/>
      <sheetName val="BGThau_x0008_?0000000_x0001__x0006_?Sheet1_x0008_?To dr"/>
      <sheetName val="CĮ     Lang"/>
      <sheetName val="INV"/>
      <sheetName val="XXXXXXX2"/>
      <sheetName val="XXXXXXX3"/>
      <sheetName val="XXXXXXX4"/>
      <sheetName val="??쫀䃝Z"/>
      <sheetName val="????¢é@Z?&#13;?_x0004_"/>
      <sheetName val="Km227Э227_838s,"/>
      <sheetName val="CT"/>
      <sheetName val="NHAN"/>
      <sheetName val="NHAN CWNG"/>
      <sheetName val="coctuatrenda"/>
      <sheetName val="DT1________"/>
      <sheetName val="DT1_"/>
      <sheetName val="S29_x0007___S"/>
      <sheetName val="S29_x0007__S"/>
      <sheetName val="Hạng mục 2"/>
      <sheetName val="Quy $-02"/>
      <sheetName val="4_x0004_"/>
      <sheetName val="Na2"/>
      <sheetName val=""/>
      <sheetName val="DTCTtallu"/>
      <sheetName val="DO_AM_DT"/>
      <sheetName val="ɂIEN_DONG"/>
      <sheetName val="DG_CA?"/>
      <sheetName val="tienluong"/>
      <sheetName val="CI     Lang"/>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Z"/>
      <sheetName val="Vong KLBS"/>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Pier"/>
      <sheetName val="Pile"/>
      <sheetName val="DG ?????????&#9;?᲌Ա?_x0004_??????窰԰?????"/>
      <sheetName val="?_x0001_???????????_x0002_???????Ƥ?Ő???㋎˴?"/>
      <sheetName val="????¢é@Z?&#10;?_x0004_"/>
      <sheetName val="Km23"/>
      <sheetName val="Exterior Walls Finishes"/>
      <sheetName val="Du Toan"/>
      <sheetName val="GIAVLIEU"/>
      <sheetName val="Khoi luong"/>
      <sheetName val="00000003"/>
      <sheetName val="KTQT-AF_x0003_"/>
      <sheetName val="KLDGT_x0014_&lt;120%"/>
      <sheetName val="Congt9"/>
      <sheetName val="Km227?227_838s,"/>
      <sheetName val="C?     Lang"/>
      <sheetName val="???????? (2)"/>
      <sheetName val="TTTram"/>
      <sheetName val="Du kien DT 9 thang de fop"/>
      <sheetName val="Quy_2-20021"/>
      <sheetName val="?IEN_DONG"/>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DG_CA_"/>
      <sheetName val="_IEN_DONG"/>
      <sheetName val="S29??S"/>
      <sheetName val="S29?S"/>
      <sheetName val="S29__S"/>
      <sheetName val="S29_S"/>
      <sheetName val="NHAN_CWNG"/>
      <sheetName val="MTO_REV_2(ARMOR)"/>
      <sheetName val="CĮ_____Lang"/>
      <sheetName val="Na2??€01"/>
      <sheetName val="SDH TP"/>
      <sheetName val="XNGBQIV-02??)"/>
      <sheetName val="name"/>
      <sheetName val="c`i tiet KHM"/>
      <sheetName val="KKKKKKKK"/>
      <sheetName val="H?ng m?c 2"/>
      <sheetName val="MTO REV.0?????????&#9;?쫀Ӛ?_x0004_???????"/>
      <sheetName val="BGThau_x0008_?0000000_x0001__x0006_?Sheet1_x0008_?To"/>
      <sheetName val="4_x0004_?XN54_x0004_?XN33_x0004_?NK96_x0006_?Sheet4"/>
      <sheetName val="CPQL"/>
      <sheetName val="THCPQL"/>
      <sheetName val="ɂIEJ DONG"/>
      <sheetName val="CHITIET VL-N_x0003_-TT-3p"/>
      <sheetName val="????€¢é@Z?&#13;?_x0004_"/>
      <sheetName val="��nh m�c"/>
      <sheetName val="Na2??�01"/>
      <sheetName val="S�eet9"/>
      <sheetName val="�ha tri SX"/>
      <sheetName val="So Con�!�fhiep"/>
      <sheetName val="XL��est5"/>
      <sheetName val="??_x0017_[Q3-01-duyet.xls]Maumo)?????"/>
      <sheetName val="ThongSo"/>
      <sheetName val="Tgng hop CP T10"/>
      <sheetName val="TT_10KV"/>
      <sheetName val="Shѥet10"/>
      <sheetName val="Km227_227_838s,"/>
      <sheetName val="Km2??,"/>
      <sheetName val="????���@Z?&#13;?_x0004_"/>
      <sheetName val="Tai_khկ?缀"/>
      <sheetName val="diac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huc thanh"/>
      <sheetName val="Xlc5nguyhiem"/>
      <sheetName val="CosoXL"/>
      <sheetName val="KhuTG"/>
      <sheetName val="00000000"/>
      <sheetName val="10000000"/>
      <sheetName val="XL4Poppy"/>
      <sheetName val="XL4Test5"/>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Sheet1"/>
      <sheetName val="Sheet2"/>
      <sheetName val="Sheet3"/>
      <sheetName val="THDT"/>
      <sheetName val="THDG"/>
      <sheetName val="CTDG"/>
      <sheetName val="CTBT"/>
      <sheetName val="CPBT"/>
      <sheetName val="TB"/>
      <sheetName val="VC"/>
      <sheetName val="BANG KE"/>
      <sheetName val="CT cong?to"/>
      <sheetName val="DS-nop"/>
      <sheetName val="BC-ThuChi"/>
      <sheetName val="DS-nop T10.03"/>
      <sheetName val="DS-nop T12.03"/>
      <sheetName val="DS nop quý IV"/>
      <sheetName val="DS nop quý IV.04"/>
      <sheetName val="DSnop quý III.04"/>
      <sheetName val="DSnop quý II.04"/>
      <sheetName val="DSnop quý I.04"/>
      <sheetName val="DS-nop T11.03"/>
      <sheetName val="ESTI."/>
      <sheetName val="DI-ESTI"/>
      <sheetName val="DL2"/>
      <sheetName val="thang12"/>
      <sheetName val="thang11"/>
      <sheetName val="thang10"/>
      <sheetName val="thang9"/>
      <sheetName val="thang8"/>
      <sheetName val="thang7"/>
      <sheetName val="thang6"/>
      <sheetName val="thang5"/>
      <sheetName val="thang4"/>
      <sheetName val="thang3"/>
      <sheetName val="thang2"/>
      <sheetName val="thang1"/>
      <sheetName val="giathanh1"/>
      <sheetName val="Ban"/>
      <sheetName val="GS"/>
      <sheetName val="CD"/>
      <sheetName val="331"/>
      <sheetName val="CP"/>
      <sheetName val="Mua"/>
      <sheetName val="TK"/>
      <sheetName val="XNT"/>
      <sheetName val="BH"/>
      <sheetName val="BK MB"/>
      <sheetName val="So Cai"/>
      <sheetName val="Quy"/>
      <sheetName val="Luong"/>
      <sheetName val="KH-Q1,Q2,01"/>
      <sheetName val="CT cong_to"/>
      <sheetName val="CT cong"/>
      <sheetName val="data"/>
      <sheetName val="phi"/>
      <sheetName val="Sheet4"/>
      <sheetName val="BY CATEGORY"/>
      <sheetName val="001N99"/>
      <sheetName val="TDTKP"/>
      <sheetName val="DG3285"/>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T_0,4KV"/>
      <sheetName val="TONGKE1P"/>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Thuc_thanh"/>
      <sheetName val="BANG_KE"/>
      <sheetName val="DS-nop_T10_03"/>
      <sheetName val="DS-nop_T12_03"/>
      <sheetName val="DS_nop_quý_IV"/>
      <sheetName val="DS_nop_quý_IV_04"/>
      <sheetName val="DSnop_quý_III_04"/>
      <sheetName val="DSnop_quý_II_04"/>
      <sheetName val="DSnop_quý_I_04"/>
      <sheetName val="DS-nop_T11_03"/>
      <sheetName val="CT_cong?to"/>
      <sheetName val="CT_congto"/>
      <sheetName val="ESTI_"/>
      <sheetName val="CT_cong_to1"/>
      <sheetName val="CT_cong"/>
      <sheetName val="Database"/>
      <sheetName val="#pkhac"/>
      <sheetName val="TH dz 22"/>
      <sheetName val="VCDD_22"/>
      <sheetName val="vt 22"/>
      <sheetName val="Tieu chuan thep"/>
      <sheetName val="Thuc_thanh1"/>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2"/>
      <sheetName val="KL_CONG_TO1"/>
      <sheetName val="VL_DAU_THAU1"/>
      <sheetName val="TH_DZ0,41"/>
      <sheetName val="VL-NC_DZ0,41"/>
      <sheetName val="TH_THAO_DO1"/>
      <sheetName val="VL-NC-MTC_thao_do1"/>
      <sheetName val="CT_THAO_DO1"/>
      <sheetName val="KL_Thao_Do1"/>
      <sheetName val="BANG_KE1"/>
      <sheetName val="CT_cong?to1"/>
      <sheetName val="DS-nop_T10_031"/>
      <sheetName val="DS-nop_T12_031"/>
      <sheetName val="DS_nop_quý_IV1"/>
      <sheetName val="DS_nop_quý_IV_041"/>
      <sheetName val="DSnop_quý_III_041"/>
      <sheetName val="DSnop_quý_II_041"/>
      <sheetName val="DSnop_quý_I_041"/>
      <sheetName val="DS-nop_T11_031"/>
      <sheetName val="ESTI_1"/>
      <sheetName val="BK_MB"/>
      <sheetName val="So_Cai"/>
      <sheetName val="CT_cong_to3"/>
      <sheetName val="CT_cong1"/>
      <sheetName val="Thuc_thanh2"/>
      <sheetName val="TN_NEW2"/>
      <sheetName val="CP_CBSX2"/>
      <sheetName val="TN_CT2"/>
      <sheetName val="VLNCMTC_TN2"/>
      <sheetName val="CT_day_dan_su_phu_kien2"/>
      <sheetName val="CT_xa_-_tiep_dia2"/>
      <sheetName val="THEP_HINH2"/>
      <sheetName val="CT_cot2"/>
      <sheetName val="Ct_BT_mong2"/>
      <sheetName val="K_LUONG_duong_day2"/>
      <sheetName val="TH_CTO2"/>
      <sheetName val="VL-NC_CTo2"/>
      <sheetName val="CT_cong_to4"/>
      <sheetName val="KL_CONG_TO2"/>
      <sheetName val="VL_DAU_THAU2"/>
      <sheetName val="TH_DZ0,42"/>
      <sheetName val="VL-NC_DZ0,42"/>
      <sheetName val="TH_THAO_DO2"/>
      <sheetName val="VL-NC-MTC_thao_do2"/>
      <sheetName val="CT_THAO_DO2"/>
      <sheetName val="KL_Thao_Do2"/>
      <sheetName val="BANG_KE2"/>
      <sheetName val="CT_cong?to2"/>
      <sheetName val="DS-nop_T10_032"/>
      <sheetName val="DS-nop_T12_032"/>
      <sheetName val="DS_nop_quý_IV2"/>
      <sheetName val="DS_nop_quý_IV_042"/>
      <sheetName val="DSnop_quý_III_042"/>
      <sheetName val="DSnop_quý_II_042"/>
      <sheetName val="DSnop_quý_I_042"/>
      <sheetName val="DS-nop_T11_032"/>
      <sheetName val="ESTI_2"/>
      <sheetName val="BK_MB1"/>
      <sheetName val="So_Cai1"/>
      <sheetName val="CT_cong_to5"/>
      <sheetName val="CT_cong2"/>
      <sheetName val="Thuc_thanh3"/>
      <sheetName val="TN_NEW3"/>
      <sheetName val="CP_CBSX3"/>
      <sheetName val="TN_CT3"/>
      <sheetName val="VLNCMTC_TN3"/>
      <sheetName val="CT_day_dan_su_phu_kien3"/>
      <sheetName val="CT_xa_-_tiep_dia3"/>
      <sheetName val="THEP_HINH3"/>
      <sheetName val="CT_cot3"/>
      <sheetName val="Ct_BT_mong3"/>
      <sheetName val="K_LUONG_duong_day3"/>
      <sheetName val="TH_CTO3"/>
      <sheetName val="VL-NC_CTo3"/>
      <sheetName val="CT_cong_to6"/>
      <sheetName val="KL_CONG_TO3"/>
      <sheetName val="VL_DAU_THAU3"/>
      <sheetName val="TH_DZ0,43"/>
      <sheetName val="VL-NC_DZ0,43"/>
      <sheetName val="TH_THAO_DO3"/>
      <sheetName val="VL-NC-MTC_thao_do3"/>
      <sheetName val="CT_THAO_DO3"/>
      <sheetName val="KL_Thao_Do3"/>
      <sheetName val="BANG_KE3"/>
      <sheetName val="CT_cong?to3"/>
      <sheetName val="DS-nop_T10_033"/>
      <sheetName val="DS-nop_T12_033"/>
      <sheetName val="DS_nop_quý_IV3"/>
      <sheetName val="DS_nop_quý_IV_043"/>
      <sheetName val="DSnop_quý_III_043"/>
      <sheetName val="DSnop_quý_II_043"/>
      <sheetName val="DSnop_quý_I_043"/>
      <sheetName val="DS-nop_T11_033"/>
      <sheetName val="ESTI_3"/>
      <sheetName val="BK_MB2"/>
      <sheetName val="So_Cai2"/>
      <sheetName val="CT_cong_to7"/>
      <sheetName val="CT_cong3"/>
      <sheetName val="Thuc_thanh4"/>
      <sheetName val="TN_NEW4"/>
      <sheetName val="CP_CBSX4"/>
      <sheetName val="TN_CT4"/>
      <sheetName val="VLNCMTC_TN4"/>
      <sheetName val="CT_day_dan_su_phu_kien4"/>
      <sheetName val="CT_xa_-_tiep_dia4"/>
      <sheetName val="THEP_HINH4"/>
      <sheetName val="CT_cot4"/>
      <sheetName val="Ct_BT_mong4"/>
      <sheetName val="K_LUONG_duong_day4"/>
      <sheetName val="TH_CTO4"/>
      <sheetName val="VL-NC_CTo4"/>
      <sheetName val="CT_cong_to8"/>
      <sheetName val="KL_CONG_TO4"/>
      <sheetName val="VL_DAU_THAU4"/>
      <sheetName val="TH_DZ0,44"/>
      <sheetName val="VL-NC_DZ0,44"/>
      <sheetName val="TH_THAO_DO4"/>
      <sheetName val="VL-NC-MTC_thao_do4"/>
      <sheetName val="CT_THAO_DO4"/>
      <sheetName val="KL_Thao_Do4"/>
      <sheetName val="BANG_KE4"/>
      <sheetName val="CT_cong?to4"/>
      <sheetName val="DS-nop_T10_034"/>
      <sheetName val="DS-nop_T12_034"/>
      <sheetName val="DS_nop_quý_IV4"/>
      <sheetName val="DS_nop_quý_IV_044"/>
      <sheetName val="DSnop_quý_III_044"/>
      <sheetName val="DSnop_quý_II_044"/>
      <sheetName val="DSnop_quý_I_044"/>
      <sheetName val="DS-nop_T11_034"/>
      <sheetName val="ESTI_4"/>
      <sheetName val="BK_MB3"/>
      <sheetName val="So_Cai3"/>
      <sheetName val="CT_cong_to9"/>
      <sheetName val="CT_cong4"/>
      <sheetName val="[?TCNVHHK?XLS?Cos?XL"/>
      <sheetName val="name"/>
      <sheetName val="4"/>
      <sheetName val="KK bo sung"/>
      <sheetName val="KH_Q1_Q2_01"/>
      <sheetName val="BY_CATEGORY"/>
      <sheetName val="Tieu_chuan_thep"/>
      <sheetName val="dtxl"/>
      <sheetName val="khung ten TD"/>
      <sheetName val="QTCNVHHK"/>
      <sheetName val="pp1p"/>
      <sheetName val="pp3p_NC"/>
      <sheetName val="pp3p "/>
      <sheetName val="1?ƛ????????_x0001_?娈ƛ?_x0004_??????Ⲽƛ??????"/>
      <sheetName val="khluong"/>
      <sheetName val="CHITIET VL-NC"/>
      <sheetName val="DON GIA"/>
      <sheetName val="1"/>
      <sheetName val="Khoi luong"/>
      <sheetName val="Loai-4-5"/>
      <sheetName val="om"/>
      <sheetName val="OM6"/>
      <sheetName val="om05"/>
      <sheetName val="NSU"/>
      <sheetName val="SPL4-TOTAL"/>
      <sheetName val="Input"/>
      <sheetName val="ptdg "/>
      <sheetName val="ptke"/>
      <sheetName val="ptdg"/>
      <sheetName val="IBASE"/>
      <sheetName val="(24)-Truc 9"/>
      <sheetName val="clecÿÿt"/>
      <sheetName val="ÿÿngia"/>
      <sheetName val="CHITIET VL-NC-TT1p"/>
      <sheetName val="TONGKE3p"/>
      <sheetName val=" XE 43K"/>
      <sheetName val="SO LIEU"/>
      <sheetName val="DCV"/>
      <sheetName val="CT35"/>
      <sheetName val="DONVI"/>
      <sheetName val="TN_NEW5"/>
      <sheetName val="CP_CBSX5"/>
      <sheetName val="TN_CT5"/>
      <sheetName val="VLNCMTC_TN5"/>
      <sheetName val="CT_day_dan_su_phu_kien5"/>
      <sheetName val="CT_xa_-_tiep_dia5"/>
      <sheetName val="THEP_HINH5"/>
      <sheetName val="CT_cot5"/>
      <sheetName val="Ct_BT_mong5"/>
      <sheetName val="K_LUONG_duong_day5"/>
      <sheetName val="TH_CTO5"/>
      <sheetName val="VL-NC_CTo5"/>
      <sheetName val="KL_CONG_TO5"/>
      <sheetName val="VL_DAU_THAU5"/>
      <sheetName val="TH_DZ0,45"/>
      <sheetName val="VL-NC_DZ0,45"/>
      <sheetName val="TH_THAO_DO5"/>
      <sheetName val="VL-NC-MTC_thao_do5"/>
      <sheetName val="CT_THAO_DO5"/>
      <sheetName val="KL_Thao_Do5"/>
      <sheetName val="Thuc_thanh5"/>
      <sheetName val="DS-nop_T10_035"/>
      <sheetName val="DS-nop_T12_035"/>
      <sheetName val="DS_nop_quý_IV5"/>
      <sheetName val="DS_nop_quý_IV_045"/>
      <sheetName val="DSnop_quý_III_045"/>
      <sheetName val="DSnop_quý_II_045"/>
      <sheetName val="DSnop_quý_I_045"/>
      <sheetName val="DS-nop_T11_035"/>
      <sheetName val="TN_NEW6"/>
      <sheetName val="CP_CBSX6"/>
      <sheetName val="TN_CT6"/>
      <sheetName val="VLNCMTC_TN6"/>
      <sheetName val="CT_day_dan_su_phu_kien6"/>
      <sheetName val="CT_xa_-_tiep_dia6"/>
      <sheetName val="THEP_HINH6"/>
      <sheetName val="CT_cot6"/>
      <sheetName val="Ct_BT_mong6"/>
      <sheetName val="K_LUONG_duong_day6"/>
      <sheetName val="TH_CTO6"/>
      <sheetName val="VL-NC_CTo6"/>
      <sheetName val="KL_CONG_TO6"/>
      <sheetName val="VL_DAU_THAU6"/>
      <sheetName val="TH_DZ0,46"/>
      <sheetName val="VL-NC_DZ0,46"/>
      <sheetName val="TH_THAO_DO6"/>
      <sheetName val="VL-NC-MTC_thao_do6"/>
      <sheetName val="CT_THAO_DO6"/>
      <sheetName val="KL_Thao_Do6"/>
      <sheetName val="Thuc_thanh6"/>
      <sheetName val="DS-nop_T10_036"/>
      <sheetName val="DS-nop_T12_036"/>
      <sheetName val="DS_nop_quý_IV6"/>
      <sheetName val="DS_nop_quý_IV_046"/>
      <sheetName val="DSnop_quý_III_046"/>
      <sheetName val="DSnop_quý_II_046"/>
      <sheetName val="DSnop_quý_I_046"/>
      <sheetName val="DS-nop_T11_036"/>
      <sheetName val="TN_NEW7"/>
      <sheetName val="CP_CBSX7"/>
      <sheetName val="TN_CT7"/>
      <sheetName val="VLNCMTC_TN7"/>
      <sheetName val="CT_day_dan_su_phu_kien7"/>
      <sheetName val="CT_xa_-_tiep_dia7"/>
      <sheetName val="THEP_HINH7"/>
      <sheetName val="CT_cot7"/>
      <sheetName val="Ct_BT_mong7"/>
      <sheetName val="K_LUONG_duong_day7"/>
      <sheetName val="TH_CTO7"/>
      <sheetName val="VL-NC_CTo7"/>
      <sheetName val="KL_CONG_TO7"/>
      <sheetName val="VL_DAU_THAU7"/>
      <sheetName val="TH_DZ0,47"/>
      <sheetName val="VL-NC_DZ0,47"/>
      <sheetName val="TH_THAO_DO7"/>
      <sheetName val="VL-NC-MTC_thao_do7"/>
      <sheetName val="CT_THAO_DO7"/>
      <sheetName val="KL_Thao_Do7"/>
      <sheetName val="Thuc_thanh7"/>
      <sheetName val="DS-nop_T10_037"/>
      <sheetName val="DS-nop_T12_037"/>
      <sheetName val="DS_nop_quý_IV7"/>
      <sheetName val="DS_nop_quý_IV_047"/>
      <sheetName val="DSnop_quý_III_047"/>
      <sheetName val="DSnop_quý_II_047"/>
      <sheetName val="DSnop_quý_I_047"/>
      <sheetName val="DS-nop_T11_037"/>
      <sheetName val="TN_NEW8"/>
      <sheetName val="CP_CBSX8"/>
      <sheetName val="TN_CT8"/>
      <sheetName val="VLNCMTC_TN8"/>
      <sheetName val="CT_day_dan_su_phu_kien8"/>
      <sheetName val="CT_xa_-_tiep_dia8"/>
      <sheetName val="THEP_HINH8"/>
      <sheetName val="CT_cot8"/>
      <sheetName val="Ct_BT_mong8"/>
      <sheetName val="K_LUONG_duong_day8"/>
      <sheetName val="TH_CTO8"/>
      <sheetName val="VL-NC_CTo8"/>
      <sheetName val="KL_CONG_TO8"/>
      <sheetName val="VL_DAU_THAU8"/>
      <sheetName val="TH_DZ0,48"/>
      <sheetName val="VL-NC_DZ0,48"/>
      <sheetName val="TH_THAO_DO8"/>
      <sheetName val="VL-NC-MTC_thao_do8"/>
      <sheetName val="CT_THAO_DO8"/>
      <sheetName val="KL_Thao_Do8"/>
      <sheetName val="Thuc_thanh8"/>
      <sheetName val="DS-nop_T10_038"/>
      <sheetName val="DS-nop_T12_038"/>
      <sheetName val="DS_nop_quý_IV8"/>
      <sheetName val="DS_nop_quý_IV_048"/>
      <sheetName val="DSnop_quý_III_048"/>
      <sheetName val="DSnop_quý_II_048"/>
      <sheetName val="DSnop_quý_I_048"/>
      <sheetName val="DS-nop_T11_038"/>
      <sheetName val="VL10KV"/>
      <sheetName val="TBA 250"/>
      <sheetName val="VL 0,4KV"/>
      <sheetName val="VLCong to"/>
      <sheetName val="TTDZ22"/>
      <sheetName val="_"/>
      <sheetName val="cuoc vc"/>
      <sheetName val="KHDTCC"/>
      <sheetName val="THUE_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SL CAN THIET"/>
      <sheetName val="chi tiet dz 22kv"/>
      <sheetName val="PHAN DAY DAN CACH DIEN DZ 22 KV"/>
      <sheetName val="Tong hop DZ 22"/>
      <sheetName val="DG VC VT 36"/>
      <sheetName val="VCDD DZ 22"/>
      <sheetName val="Btchlech DZ 22"/>
      <sheetName val="dinh muc C DZ 3285"/>
      <sheetName val="TT DM C DZ 3285"/>
      <sheetName val="GTVC 1M3 BT DZ 22"/>
      <sheetName val="DGCLVC3285"/>
      <sheetName val="T T CL VC DZ 22"/>
      <sheetName val="DG vat tu"/>
      <sheetName val="THI NGHIEM"/>
      <sheetName val="khobai"/>
      <sheetName val="tobia22KV"/>
      <sheetName val="Ksp"/>
      <sheetName val="cpdb"/>
      <sheetName val="th dz&amp;tba"/>
      <sheetName val="CHITIET 0.4 KV"/>
      <sheetName val="PHAN DAY DAN CACH DIEN DZ 0.4 K"/>
      <sheetName val=" tong hop rieng o.4 KV"/>
      <sheetName val="VCDD DZ 0.4 KV"/>
      <sheetName val="Chenh lech 0.4 KV"/>
      <sheetName val="THI NGHIEM DZ 0.4 KV"/>
      <sheetName val="to bia 0.4 KV"/>
      <sheetName val="chi tiet TBA "/>
      <sheetName val="PHAN DIEN TBA "/>
      <sheetName val="bu chenh lech tram bien ap "/>
      <sheetName val="tieuhaoVT DZ 22"/>
      <sheetName val="TIEUHAOVT0.4KV"/>
      <sheetName val="vc vat tu CHUNG"/>
      <sheetName val="trungchuyen c"/>
      <sheetName val="Don gia trung chuyen c"/>
      <sheetName val="CLVCTC DZ 22"/>
      <sheetName val="cap dat dao"/>
      <sheetName val="TONG KE DZ 22 KV"/>
      <sheetName val="TONG KE DZ 0.4 KV"/>
      <sheetName val="kl tt"/>
      <sheetName val="chitietdatdao"/>
      <sheetName val="KHOI LUONG XA"/>
      <sheetName val="TT DM C 3283"/>
      <sheetName val="MTL$-INTER"/>
      <sheetName val="dinh muc C DZ 328耵"/>
      <sheetName val="TONG KE DZ 0_4 KV"/>
      <sheetName val="dinh muc C DZ 328?"/>
      <sheetName val="Bia TQT"/>
      <sheetName val="DTCT"/>
      <sheetName val="CHITIET VL-NC-TT-3p"/>
      <sheetName val="VCV-BE-TONG"/>
      <sheetName val="ptdg"/>
      <sheetName val="TL rieng"/>
      <sheetName val="PHAN DS 22 KV"/>
      <sheetName val="chi tiet TBA"/>
      <sheetName val="dinh muc C DZ 328_"/>
      <sheetName val="DG 85"/>
      <sheetName val="ptvt"/>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bravo41"/>
      <sheetName val="gvl"/>
      <sheetName val="tra-vat-lieu"/>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DTCT"/>
      <sheetName val="Tra_bang"/>
      <sheetName val="DOAM0654CAS"/>
      <sheetName val="hold5"/>
      <sheetName val="hold6"/>
      <sheetName val="KSTK-tkkd"/>
      <sheetName val="dtct cong??"/>
      <sheetName val="THTram"/>
      <sheetName val="BK N111"/>
      <sheetName val="BKN111(06)"/>
      <sheetName val="XL4Poppy"/>
      <sheetName val="Tai khoan"/>
      <sheetName val="TVL"/>
      <sheetName val="?"/>
      <sheetName val="t"/>
      <sheetName val="tra_vat_lieu"/>
      <sheetName val="Pÿÿÿÿcau"/>
      <sheetName val="dtct ccu"/>
      <sheetName val="NEW-PANEL"/>
      <sheetName val="SILICATE"/>
      <sheetName val="dtct?cong"/>
      <sheetName val="B_tra"/>
      <sheetName val="4"/>
      <sheetName val="tungphal"/>
      <sheetName val="TH_cong"/>
      <sheetName val="dtct_cong"/>
      <sheetName val="ptdg_cong"/>
      <sheetName val="PTDG_cau"/>
      <sheetName val="dtct_cau"/>
      <sheetName val="Chi_tiet"/>
      <sheetName val="dtct_congȁ"/>
      <sheetName val="Tai_khoan"/>
      <sheetName val="dtct cong_ȁ"/>
      <sheetName val="dtct cong__"/>
      <sheetName val="THCT"/>
      <sheetName val="THDZ0,4"/>
      <sheetName val="TH DZ35"/>
      <sheetName val="ptdg"/>
      <sheetName val="BKN111(06("/>
      <sheetName val="VC-Dу-DH"/>
      <sheetName val="dtct cong_?"/>
      <sheetName val="dtct_cong?"/>
      <sheetName val="TH VL, NC, DDHT Thanhphuoc"/>
      <sheetName val="cong32-38"/>
      <sheetName val="_"/>
      <sheetName val="dtct_cong_"/>
      <sheetName val="Shedt18"/>
      <sheetName val="trabšng"/>
      <sheetName val="Don gia-cau"/>
      <sheetName val="²??t13"/>
      <sheetName val="²"/>
      <sheetName val="TH_cong1"/>
      <sheetName val="dtct_cong1"/>
      <sheetName val="ptdg_cong1"/>
      <sheetName val="PTDG_cau1"/>
      <sheetName val="dtct_cau1"/>
      <sheetName val="Chi_tiet1"/>
      <sheetName val="BK_N111"/>
      <sheetName val="Tai_khoan1"/>
      <sheetName val="dtct_cong?ȁ"/>
      <sheetName val="dtct_cong??"/>
      <sheetName val="dtct_ccu"/>
      <sheetName val="VC-D?-DH"/>
      <sheetName val="VC-D_-DH"/>
      <sheetName val="BANGTRA"/>
      <sheetName val="dtct_cong_ȁ"/>
      <sheetName val="dtct_cong__"/>
      <sheetName val="KKKKKKKK"/>
      <sheetName val="????????"/>
      <sheetName val="trabafg3"/>
      <sheetName val="dtct_cong_?"/>
      <sheetName val="TH_DZ35"/>
      <sheetName val="TH_VL,_NC,_DDHT_Thanhphuoc"/>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bang tra"/>
      <sheetName val="dtct cong_x005F_x0000_ȁ"/>
      <sheetName val="dtct cong_x005F_x0000__"/>
      <sheetName val="dtct_x005F_x0000_cong"/>
      <sheetName val="_x005F_x0000_"/>
      <sheetName val="dtct cong_x005F_x0000_?"/>
      <sheetName val="trabng"/>
      <sheetName val="dtct cong_x005f_x0000_ȁ"/>
      <sheetName val="dtct cong_x005f_x0000__"/>
      <sheetName val="dtct_x005f_x0000_cong"/>
      <sheetName val="_x005f_x0000_"/>
      <sheetName val="CT1"/>
      <sheetName val="dtct cong_x005f_x005f_x005f_x00"/>
      <sheetName val="dtct_x005f_x005f_x005f_x005F_x0000_co"/>
      <sheetName val="_x005f_x005f_x005f_x005F_x0000_"/>
      <sheetName val="________"/>
      <sheetName val="²__t13"/>
      <sheetName val="BK_N1114"/>
      <sheetName val="dtct_cong?ȁ4"/>
      <sheetName val="dtct_cong??4"/>
      <sheetName val="dtct_ccu4"/>
      <sheetName val="TH_cong5"/>
      <sheetName val="dtct_cong5"/>
      <sheetName val="ptdg_cong5"/>
      <sheetName val="PTDG_cau5"/>
      <sheetName val="dtct_cau5"/>
      <sheetName val="Chi_tiet5"/>
      <sheetName val="BK_N1115"/>
      <sheetName val="Tai_khoan5"/>
      <sheetName val="dtct_cong?ȁ5"/>
      <sheetName val="dtct_cong??5"/>
      <sheetName val="dtct_ccu5"/>
      <sheetName val="TH_cong6"/>
      <sheetName val="dtct_cong6"/>
      <sheetName val="ptdg_cong6"/>
      <sheetName val="PTDG_cau6"/>
      <sheetName val="dtct_cau6"/>
      <sheetName val="Chi_tiet6"/>
      <sheetName val="BK_N1116"/>
      <sheetName val="Tai_khoan6"/>
      <sheetName val="dtct_cong?ȁ6"/>
      <sheetName val="dtct_cong??6"/>
      <sheetName val="dtct_ccu6"/>
      <sheetName val="TH_cong7"/>
      <sheetName val="dtct_cong7"/>
      <sheetName val="ptdg_cong7"/>
      <sheetName val="PTDG_cau7"/>
      <sheetName val="dtct_cau7"/>
      <sheetName val="Chi_tiet7"/>
      <sheetName val="BK_N1117"/>
      <sheetName val="Tai_khoan7"/>
      <sheetName val="dtct_cong?ȁ7"/>
      <sheetName val="dtct_cong??7"/>
      <sheetName val="dtct_ccu7"/>
      <sheetName val="TH_cong8"/>
      <sheetName val="dtct_cong8"/>
      <sheetName val="ptdg_cong8"/>
      <sheetName val="PTDG_cau8"/>
      <sheetName val="dtct_cau8"/>
      <sheetName val="Chi_tiet8"/>
      <sheetName val="BK_N1118"/>
      <sheetName val="Tai_khoan8"/>
      <sheetName val="dtct_cong?ȁ8"/>
      <sheetName val="dtct_cong??8"/>
      <sheetName val="dtct_ccu8"/>
      <sheetName val="Thuc thanh"/>
      <sheetName val="gvd"/>
      <sheetName val="Don_gia-c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THKP"/>
      <sheetName val="PHAN TICH`VAT TU"/>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ctTBA"/>
      <sheetName val="Sheet5?_x0008__x0006__x0008__x0003_ဠ?蜰Ư༢?螸Ư༢?蠼Ư༢?裀Ư༢?襄Ư"/>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GVT"/>
      <sheetName val="Tongke"/>
      <sheetName val="Dot31"/>
      <sheetName val="Dot32"/>
      <sheetName val="Dot33"/>
      <sheetName val="Dot34"/>
      <sheetName val="Dot35"/>
      <sheetName val="Dot26"/>
      <sheetName val="Dot27"/>
      <sheetName val="Dot28"/>
      <sheetName val="Dot29"/>
      <sheetName val="Dot30"/>
      <sheetName val="Sheet2"/>
      <sheetName val="MTO REV.2(ARMOR)"/>
      <sheetName val="DO AM DT"/>
      <sheetName val="TTTram"/>
      <sheetName val="Tai khoan"/>
      <sheetName val="VL,NC"/>
      <sheetName val="Tien An T11"/>
      <sheetName val="DNPD-QL"/>
      <sheetName val="Bang luong"/>
      <sheetName val="Bang CC"/>
      <sheetName val=" Luong nghien "/>
      <sheetName val="QT-LN"/>
      <sheetName val="Giantiep"/>
      <sheetName val="Phuc vu"/>
      <sheetName val="May Phat"/>
      <sheetName val="1813"/>
      <sheetName val="BANG DU TGAN DRC"/>
      <sheetName val="VC B_x000f_"/>
      <sheetName val="PHAN DICH VAT TU"/>
      <sheetName val="DIEL GIAI KL"/>
      <sheetName val="KLDK THUC HIEN"/>
      <sheetName val="Shaet30"/>
      <sheetName val="Sheet#2"/>
      <sheetName val="Qheet36"/>
      <sheetName val="BO"/>
      <sheetName val="giathanh1"/>
      <sheetName val="DTCT-TB"/>
      <sheetName val="TONG KE DZ 0.4 KV"/>
      <sheetName val="Bia TQT"/>
      <sheetName val="Sheet5?_x0008__x0006__x0008__x0003_ဠ?蜰Ư༢?螸Ư༢?蠼Ư༢?⋀_x000f_쀀꾈∁_x000f_"/>
      <sheetName val="???U???U???U???U???U???U???????"/>
      <sheetName val="Sheet5?_x0008__x0006__x0008__x0003_???U???U???U???U???U"/>
      <sheetName val="Sheet5?_x0008__x0006__x0008__x0003_???U???U???U???_x000f_???_x000f_"/>
      <sheetName val="TONG HOP K©N© 2ÈI"/>
      <sheetName val="Thuc thanh"/>
      <sheetName val="Sheet5"/>
      <sheetName val="Sheet5?_x0008__x0006__x0008__x0003_ဠ 蜰Ư༢?螸Ư༢?蠼Ư༢?裀Ư༢?襄Ư"/>
      <sheetName val="Luong T1- 03"/>
      <sheetName val="Luong T2- 03"/>
      <sheetName val="Luong T3- 03"/>
      <sheetName val="QTDG"/>
      <sheetName val="gia xe ?ay"/>
      <sheetName val="TT04"/>
      <sheetName val="?"/>
      <sheetName val="???U???U???U???U???U???U??"/>
      <sheetName val="? ?U???U???U???U???U???U???????"/>
      <sheetName val="???Ý???Ý???Ý???Ý???Ý???Ý???????"/>
      <sheetName val="Sheet5?_x0008__x0006__x0008__x0003_???Ý???Ý???Ý???Ý???Ý"/>
      <sheetName val="ay (28-10-2005)??#2_Du toan nga"/>
      <sheetName val="CHIET TINH DGN GIA"/>
      <sheetName val="dtct cau"/>
      <sheetName val="Chi tiet1"/>
      <sheetName val="TONGSBU"/>
      <sheetName val="Thuc thanh?ס????????&#9;?忀ס?_x0004_?????"/>
      <sheetName val="_"/>
      <sheetName val="TL rieng"/>
      <sheetName val="gia xe "/>
      <sheetName val="Gia KS"/>
      <sheetName val="VL_NC"/>
      <sheetName val="TONG KE"/>
      <sheetName val="Electrical Breakdown"/>
      <sheetName val="PTVT (MAU)"/>
      <sheetName val="dg"/>
      <sheetName val="PHAN TICH VAT T_x0015_ NGANG"/>
      <sheetName val="PHAN TACH VAT TU THEO NHOM"/>
      <sheetName val="TONG HOP NHAN CNNG"/>
      <sheetName val="DIEF GIAI CPSX"/>
      <sheetName val="BANG GIA DU UOAN THUY LOI"/>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ia nhan cong"/>
      <sheetName val="? ?U???U???U???U???U???U??"/>
      <sheetName val="Sheet5?_x0008__x0006__x0008__x0003_? ?U???U???U???U???U"/>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_ _U_"/>
      <sheetName val="Sheet5__x0008__x0006__x0008__x0003_ဠ 蜰Ư༢_螸Ư༢_蠼Ư༢_裀Ư༢_襄Ư"/>
      <sheetName val="gia xe _ay"/>
      <sheetName val="_ _U___U___U___U___U___U_______"/>
      <sheetName val="_ _U___U___U___U___U___U__"/>
      <sheetName val="Sheet5__x0008__x0006__x0008__x0003__ _U___U___U___U___U"/>
      <sheetName val="BC11cau-QL15A-3"/>
      <sheetName val=" lam?_x000e_2_Goi 1 (TT04)? 2_goi 1 d"/>
      <sheetName val="Dept"/>
      <sheetName val="TPSX"/>
      <sheetName val="DK-TT"/>
      <sheetName val="DO_AM_DT"/>
      <sheetName val="Tong_ke"/>
      <sheetName val="ay (28-10-2005)"/>
      <sheetName val=" lam"/>
      <sheetName val="_ia nhan cong"/>
      <sheetName val="01 Bid Price summary"/>
      <sheetName val="DZ 22KV"/>
      <sheetName val="chitiet"/>
      <sheetName val="Tiepdia"/>
      <sheetName val="Shee«"/>
      <sheetName val="She«3"/>
      <sheetName val="???????????![BC11cau-QL15A-3.xl"/>
      <sheetName val="KLLK THUC @IEN"/>
      <sheetName val="Names"/>
      <sheetName val=""/>
      <sheetName val="Sheet5?_x0008__x0006__x0008__x0003_ဠ?蜰Ư༢?螸Ư༢?蠼Ư༢?⋀_x000f_쀀궈∁_x000f_"/>
      <sheetName val="dtct cong"/>
      <sheetName val="VC BG"/>
      <sheetName val="Sheet5?_x0008__x0006__x0008__x0003_???Ý???Ý???Ý???_x000f_???_x000f_"/>
      <sheetName val="? ?Ý???Ý???Ý???Ý???Ý???Ý???????"/>
      <sheetName val="Sheet5__x0008__x0006__x0008__x0003_?_?U?_?U?_?U?_?U?_?U"/>
      <sheetName val="Sheet5__x0008__x0006__x0008__x0003_?_?U?_?U?_?U?_?_x000f_???_x000f_"/>
      <sheetName val="Sheet5__x0008__x0006__x0008__x0003_? ?U?_?U?_?U?_?U?_?U"/>
      <sheetName val="LEGEND"/>
      <sheetName val="uniBase"/>
      <sheetName val="vniBase"/>
      <sheetName val="abcBase"/>
      <sheetName val="Sheet5??Ý??Ý??Ý??Ý??Ý??Ý?"/>
      <sheetName val="Sheet5??Ý??Ý??Ý??Ý??Ý"/>
      <sheetName val=" Luong nghiun "/>
      <sheetName val="PONG HOP KINH PHI"/>
      <sheetName val="PHAN TICH KHOI HUONG"/>
      <sheetName val="DON CIA TONG HOP"/>
      <sheetName val="tra-vat-lieu"/>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TH VAL TU"/>
      <sheetName val="BANG BU VAN CxUYEN"/>
      <sheetName val="CHI PHI CÁ!MAY"/>
      <sheetName val="_ _Ý_"/>
      <sheetName val="___Ý___Ý___Ý___Ý___Ý___Ý_______"/>
      <sheetName val="Sheet5__x0008__x0006__x0008__x0003____Ý___Ý___Ý___Ý___Ý"/>
      <sheetName val="Sheet5__x0008__x0006__x0008__x0003____Ý___Ý___Ý____x000f_____x000f_"/>
      <sheetName val="_ _Ý___Ý___Ý___Ý___Ý___Ý_______"/>
      <sheetName val="Khoi luong"/>
      <sheetName val="Sheet5?_x0008__x0006__x0008__x0003_ဠ?蜰Ư༢?螸Ư༢?蠼Ư༢?裀Ưഢ?襄Ư"/>
      <sheetName val="ShEet5?_x0008__x0006__x0008__x0003_ဠ 蜰Ư༢?螸Ư༢?蠼Ə༢?裀Ư༢?襄Ư"/>
      <sheetName val="giath`nh1"/>
      <sheetName val="Luong T3- 0_x0013_"/>
      <sheetName val="SheEt5?_x0008__x0006__x0008__x0003_ဠ?蜰Ư༢?螸Ư༢?蠼Ư༢?⋀_x000f_쀀辈∁_x000f_"/>
      <sheetName val="Rheet5?_x0008__x0006__x0008__x0003_???U???U???U???_x000f_???_x000f_"/>
      <sheetName val="TONG HOP K©N© 2ÈA"/>
      <sheetName val="gha xe ?ay"/>
      <sheetName val="Rheet5"/>
      <sheetName val="gha xe "/>
      <sheetName val="Shɥet5?_x0008__x0006__x0008__x0003_ဠ 蜰Ư༢?螸Ư༢?蠼Ư༢?裀Ư༢?襄Ư"/>
      <sheetName val="Sheet5??U??U??U??U??U??U?"/>
      <sheetName val="Sheet5??U??U??U??U??U"/>
      <sheetName val="DI-ESTI"/>
      <sheetName val="Sheet5__x0008__x0006__x0008__x0003_ဠ_蜰Ư༢_螸Ư༢_蠼Ư༢_⋀_x000f_쀀궈∁_x000f_"/>
      <sheetName val="Luong ¼1- 03"/>
      <sheetName val="Sales2002"/>
      <sheetName val="Thuc thanh?ס? 忀ס?_x0004_?鵀ס?怈ס?d?![BC"/>
      <sheetName val="Sheet5?_x0008__x0006__x0008__x0003_ဠ?蜰Ư༢?螸Ư༢?蠼Ư༢?裀Ư༢?褄Ư"/>
      <sheetName val="Sheet5?_x0008__x0006__x0008__x0003_???U???U???U???U??7U"/>
      <sheetName val="[BC11cau-Q"/>
      <sheetName val="? ?U?"/>
      <sheetName val="Sheet5?_x0008__x0006__x0008__x0003_ဠ 蜰Ư༢?螸Ư༢?蠼Ư༢?裀Ưܢ?襄Ư"/>
      <sheetName val="MAKHO"/>
      <sheetName val="Thuc thanh?ס?&#9;忀ס?_x0004_?鵀ס?怈ס?d?![BC"/>
      <sheetName val="Thuc thanh_ס________&#9;_忀ס__x0004______"/>
      <sheetName val="Sheet5__x0008__x0006__x0008__x0003_ဠ 蜰Ư༢_螸Ư༢_蠼Ư༢_裀Ưܢ_襄Ư"/>
      <sheetName val="Sheet5?_x0008__x0006__x0008__x0003_ဠ?茰Ư༢?螸Ư༢?蠼Ư༢?裀Ư༢?襄Ư"/>
      <sheetName val="BOQ-1"/>
      <sheetName val="ay (28-10-2005)?#2_Du toan ngay"/>
      <sheetName val="MTL$-INTER"/>
      <sheetName val="ay (28-10-2005)__#2_Du toan nga"/>
      <sheetName val="Sheet5__x0008__x0006__x0008__x0003____U___U___U___U__7U"/>
      <sheetName val="Thuc thanh?ס???????? ?忀ס?_x0004_?????"/>
      <sheetName val="Thuc thanh?ס? 忀ס?_x0004_?"/>
      <sheetName val="???Ý???Ý???Ý???Ý???Ý???Ý??"/>
      <sheetName val="??îm???ùn???ÛÇ???Á¸????????????"/>
      <sheetName val="5?_x0008__x0006__x0008__x0003_??ãó???îm???ùn???ÛÇ???Á¸?"/>
      <sheetName val="et5?_x0008__x0006__x0008__x0003_??ãó???îm???ùn????_x000f_???_x000f_"/>
      <sheetName val="dt䡫hovt"/>
      <sheetName val="Sheet5?_x0008__x0006__x0008__x0003_? ?Ý???Ý???Ý???Ý???Ý"/>
      <sheetName val="Tra"/>
      <sheetName val="Dinh muc CP KTCB khac"/>
      <sheetName val="Bang khoi luong"/>
      <sheetName val="Thuc thanh_ס________ _忀ס__x0004______"/>
      <sheetName val="BANG_BU_ËAN_CH+QE1"/>
      <sheetName val="KKKKKKKK"/>
      <sheetName val="Shɥet5"/>
      <sheetName val="NKC"/>
      <sheetName val="___________!_BC11cau-QL15A-3.xl"/>
      <sheetName val="TONG XOP NHAN CONG"/>
      <sheetName val="Sheat31"/>
      <sheetName val="Don gia-cau"/>
      <sheetName val="Sheet5__Ý__Ý__Ý__Ý__Ý__Ý_"/>
      <sheetName val="KH-Q1,Q2,01"/>
      <sheetName val="Sheet5__Ý__Ý__Ý__Ý__Ý"/>
      <sheetName val="DG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KSTK(1778 _x0004_c5o.g)"/>
      <sheetName val="db't(tuyen) (2)"/>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Sheet4"/>
      <sheetName val="wia nhan cong"/>
      <sheetName val="DTCT"/>
      <sheetName val="Dulieu"/>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Tai khoan"/>
      <sheetName val="gia vat?lieu"/>
      <sheetName val="gia 3?t lieu"/>
      <sheetName val="tonghoptt (2)"/>
      <sheetName val="tonghoptt"/>
      <sheetName val="ximang"/>
      <sheetName val="da 1x2"/>
      <sheetName val="cat vang"/>
      <sheetName val="phugia555"/>
      <sheetName val="phugia561"/>
      <sheetName val="Tra KS"/>
      <sheetName val="dung"/>
      <sheetName val="VL,NC"/>
      <sheetName val="TSO_CHUNG"/>
      <sheetName val="2??(tuyen)"/>
      <sheetName val="giathanh1"/>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NOMENCLATURE"/>
      <sheetName val="dgngia"/>
      <sheetName val="gVL"/>
      <sheetName val="Tnnghop"/>
      <sheetName val="ptdg-duong"/>
      <sheetName val="BTH phi"/>
      <sheetName val="BLT phi"/>
      <sheetName val="phi,le phi"/>
      <sheetName val="Bien Lai TON"/>
      <sheetName val="BCQT "/>
      <sheetName val="Giay di duong"/>
      <sheetName val="BC QT cua tung ap"/>
      <sheetName val="GIAO CHI TIEU THU QUY 07"/>
      <sheetName val="BANG TONG HOP GIAY NOP TIEN"/>
      <sheetName val="ctTBA"/>
      <sheetName val="Loading"/>
      <sheetName val="Check C"/>
      <sheetName val="Tonghp"/>
      <sheetName val="_x000c_?_x0001_???_x0001_ý"/>
      <sheetName val="Thuc thanh"/>
      <sheetName val="CdȮNhap"/>
      <sheetName val="CHITIET VL-NC-TT-3p"/>
      <sheetName val="VCV-BE-TONG"/>
      <sheetName val="DTCT-TB"/>
      <sheetName val="dtct cau"/>
      <sheetName val="gia vat"/>
      <sheetName val="fia vat lieu"/>
      <sheetName val="Shdet3"/>
      <sheetName val="Cn.gty"/>
      <sheetName val="dbgt(tuien("/>
      <sheetName val="DgiajqatDHC4,"/>
      <sheetName val="gia 3"/>
      <sheetName val="2"/>
      <sheetName val="Tra_bang_QD11-109"/>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TVT (MAU)"/>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KCCP"/>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DI-ESTI"/>
      <sheetName val="DO AM DT"/>
      <sheetName val="BO"/>
      <sheetName val="DgiaksatDHC"/>
      <sheetName val="T.Tran( AnLoc"/>
      <sheetName val="gia 8e may"/>
      <sheetName val="SOKTMAY"/>
      <sheetName val="gia vat_lieu"/>
      <sheetName val="KH-Q1,Q2,01"/>
      <sheetName val="TK22kV"/>
      <sheetName val="[BCNCKT13_S3.xlsYphugia561"/>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_x000c_?_x0001_?_x0001_ý"/>
      <sheetName val="_x000c_"/>
      <sheetName val="gia 3_t lieu"/>
      <sheetName val="So tong hop "/>
      <sheetName val="Gia KS"/>
      <sheetName val="PHAN DS 22 KV"/>
      <sheetName val="chi tiet C"/>
      <sheetName val="Electrical Breakdown"/>
      <sheetName val="TL rieng"/>
      <sheetName val="uniBase"/>
      <sheetName val="vniBase"/>
      <sheetName val="abcBase"/>
      <sheetName val="ESTI."/>
      <sheetName val="2??€(tuyen)"/>
      <sheetName val="CTGS"/>
      <sheetName val="db't(tuyeni (2)"/>
      <sheetName val="LEGEND"/>
      <sheetName val="Ke toaٺ_x0001_thuc hien cong trinh"/>
      <sheetName val="IBASE"/>
      <sheetName val="[BCNCKT13_S3.xl۽?Ctgs.3"/>
      <sheetName val="Tiepdia"/>
      <sheetName val="Temp"/>
      <sheetName val="_x000c___x0001_____x0001_ý"/>
      <sheetName val="_x000c___x0001___x0001_ý"/>
      <sheetName val="gia_vatlieu"/>
      <sheetName val="_BCNCKT13_S3.xlsYphugia561"/>
      <sheetName val="2__(tuyen)"/>
      <sheetName val="MF.01%"/>
      <sheetName val="Lists"/>
      <sheetName val="|ong hop"/>
      <sheetName val="[BCNCKT13_S3.xls_VPPN"/>
      <sheetName val="_BCNCKT13_S3.xl۽"/>
      <sheetName val="TH thiet bi"/>
      <sheetName val="T.Tranh LkcNinh"/>
      <sheetName val="dbgt(tuyel)"/>
      <sheetName val="KRTK (06)"/>
      <sheetName val="2??�(tuyen)"/>
      <sheetName val="Sheet6"/>
      <sheetName val="kl cong"/>
      <sheetName val="thkp"/>
      <sheetName val="clvl"/>
      <sheetName val="ptvl"/>
      <sheetName val="ke"/>
      <sheetName val="MTL$-INTER"/>
      <sheetName val="????????"/>
      <sheetName val="2__€(tuyen)"/>
      <sheetName val="TTDZ22"/>
      <sheetName val="C47-BH-ူ9"/>
      <sheetName val="C47-BH-_x0011_1"/>
      <sheetName val="_x0010_???.VnBook-AntiquaH??ÿ_x001f__x0016_???_x0001_??"/>
      <sheetName val="_x0001_W???_x0014_*Í_x0001_&gt;???????@???õÿ ??´????"/>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Tongke"/>
      <sheetName val="KSTK(1778 Dcuone)"/>
      <sheetName val="5.BANG I"/>
      <sheetName val="FD"/>
      <sheetName val="GI"/>
      <sheetName val="EE (3)"/>
      <sheetName val="PAVEMENT"/>
      <sheetName val="TRAFFIC"/>
      <sheetName val="Cd?Nhap"/>
      <sheetName val="KST[(17_x0017_8 Dcuong)"/>
      <sheetName val="4"/>
      <sheetName val="Nhat ky - socai thang 2"/>
      <sheetName val="Sheet7"/>
      <sheetName val="nhat ky so cai thang 1"/>
      <sheetName val="Nhat ky so cai thang3"/>
      <sheetName val="Sheet5"/>
      <sheetName val="ND"/>
      <sheetName val="DPCT"/>
      <sheetName val="TONG KE DZ 0.4 KV"/>
      <sheetName val="PTVT _MAU_"/>
      <sheetName val="_BCNCKT13_S3.xls_VPPN"/>
      <sheetName val="NHAP DS"/>
      <sheetName val="PTDGAntoanGT"/>
      <sheetName val="Cau - Cong"/>
      <sheetName val="vt"/>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KKKKKKKK"/>
      <sheetName val="_BCNCKT13_S3.xl_"/>
      <sheetName val="TnTranh AnLoc"/>
      <sheetName val="KSTK(17_x005f_x0017_8 Dcuong)"/>
      <sheetName val="KSTK(1778 _x005f_x0004_c5o.g)"/>
      <sheetName val="Tra_ba_x005f_x000e_g"/>
      <sheetName val="_x005f_x0018_N54"/>
      <sheetName val="gia vat_x005f_x0000_lieu"/>
      <sheetName val="gia 3_x005f_x0000_t lieu"/>
      <sheetName val="2_x005f_x0000__x005f_x0000_(tu"/>
      <sheetName val="_x005f_x000c__x005f_x0000__x005"/>
      <sheetName val="_x005f_x000c___x005f_x0001_____"/>
      <sheetName val="_x005f_x000c_"/>
      <sheetName val="KSTK(17_x005f_x005f_x005f_x0017"/>
      <sheetName val="KSTK(1778 _x005f_x005f_x005f_x0"/>
      <sheetName val="Tra_ba_x005f_x005f_x005f_x005F_x000e_"/>
      <sheetName val="_x005f_x005f_x005f_x005F_x0018_N54"/>
      <sheetName val="gia vat_x005f_x005f_x005f_x0000"/>
      <sheetName val="gia 3_x005f_x005f_x005f_x005F_x0000_t"/>
      <sheetName val="2_x005f_x005f_x005f_x005F_x0000__x005"/>
      <sheetName val="_x005f_x005f_x005f_x005F_x000c__x005f"/>
      <sheetName val="_x005f_x005f_x005f_x005F_x000c___x005"/>
      <sheetName val="_x005f_x005f_x005f_x005F_x000c_"/>
      <sheetName val="_BCNCKT13_S3.xl۽_Ctgs.3"/>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bang2"/>
      <sheetName val="[BCNCKT13_S3.xl??Ctgs.3"/>
      <sheetName val="TLP CAU"/>
      <sheetName val="Don gia-cau"/>
      <sheetName val="Khoi luong"/>
      <sheetName val="NEW-PANEL"/>
      <sheetName val="KST_(17_x0017_8 Dcuong)"/>
      <sheetName val="NC"/>
      <sheetName val="NHATKYC"/>
      <sheetName val="2__�(tuyen)"/>
      <sheetName val="To~ghop"/>
      <sheetName val="p2??l"/>
      <sheetName val="DTCT-TPhuoc"/>
      <sheetName val="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gVL"/>
      <sheetName val="Tra_bang"/>
      <sheetName val="DTCT"/>
      <sheetName val="nc%cm"/>
      <sheetName val="dtctODuong-01"/>
      <sheetName val="px2,tb-t,"/>
      <sheetName val="NhucauKP"/>
      <sheetName val="Sheet3 (2)"/>
      <sheetName val="XL4Poppy"/>
      <sheetName val="Tien An T11"/>
      <sheetName val="DNPD-QL"/>
      <sheetName val="Bang luong"/>
      <sheetName val="Bang CC"/>
      <sheetName val=" Luong nghien "/>
      <sheetName val="QT-LN"/>
      <sheetName val="Giantiep"/>
      <sheetName val="Tong hop"/>
      <sheetName val="Phuc vu"/>
      <sheetName val="May Phat"/>
      <sheetName val="1813"/>
      <sheetName val="dtct cau"/>
      <sheetName val="Sheet! (2)"/>
      <sheetName val="dtct_Duong,tc"/>
      <sheetName val="CtiedQII"/>
      <sheetName val="DHop08"/>
      <sheetName val="Ctiet 9"/>
      <sheetName val="Ctiet!1"/>
      <sheetName val="00 00000"/>
      <sheetName val="CVC-_x0010_1"/>
      <sheetName val="dt#tke-01"/>
      <sheetName val="ptdg-00 (2)"/>
      <sheetName val="02- 9"/>
      <sheetName val="Cheet3"/>
      <sheetName val="THop0_x0015_"/>
      <sheetName val="Bke0_x0015_"/>
      <sheetName val="_x0004_en 31,7"/>
      <sheetName val="THop0("/>
      <sheetName val="BC9Tfam"/>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GiaVL"/>
      <sheetName val="Bia"/>
      <sheetName val="THKP D"/>
      <sheetName val="THKP"/>
      <sheetName val="Bu gia1"/>
      <sheetName val="Bu gia in"/>
      <sheetName val="Bu gia"/>
      <sheetName val="CL CL"/>
      <sheetName val="CL"/>
      <sheetName val="DT"/>
      <sheetName val="nc_cm"/>
      <sheetName val="[ duong257-272."/>
      <sheetName val="tra bang"/>
      <sheetName val="Sheet4"/>
      <sheetName val="nhiemvu2006"/>
      <sheetName val="RutTM"/>
      <sheetName val="10000000"/>
      <sheetName val="20000000"/>
      <sheetName val="30000000"/>
      <sheetName val="tra-vat-lieu (duyet)"/>
      <sheetName val="Tra KS"/>
      <sheetName val="TVL"/>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d4ct_Duong-01"/>
      <sheetName val="TH_GTXL࠭TC"/>
      <sheetName val="_ duong257-272."/>
      <sheetName val="THop51"/>
      <sheetName val="Ctie塅䕃⹌"/>
      <sheetName val="Ctiet02?_x0018_[ duong257-272.xls]Bke"/>
      <sheetName val="BeTong"/>
      <sheetName val="Sheet13???????????㸰Ɂ?_x0004_??????숌Ɂ?"/>
      <sheetName val="p4ke"/>
      <sheetName val="????????"/>
      <sheetName val="dieuchinh"/>
      <sheetName val="VL,NC"/>
      <sheetName val="dtgt_Duong-tk"/>
      <sheetName val="NXT-10T  4)"/>
      <sheetName val="THop1"/>
      <sheetName val="THop1?"/>
      <sheetName val="Phuong an 1"/>
      <sheetName val="TH_GTXL?TC"/>
      <sheetName val="TH_GTXL_TC"/>
      <sheetName val="Thuc thanh"/>
      <sheetName val="DO AM DT"/>
      <sheetName val="PHop04"/>
      <sheetName val="??u???????????????_x001a_[ duong257-2"/>
      <sheetName val="cdps"/>
      <sheetName val="Ctiet02__x0018__ duong257-272.xls_Bke"/>
      <sheetName val="Sheet13___________㸰Ɂ__x0004_______숌Ɂ_"/>
      <sheetName val="THop1_"/>
      <sheetName val="Don gia-cau"/>
      <sheetName val="Ctie???"/>
      <sheetName val="-272.xls]Bke01???_x0018_[ duong257-27"/>
      <sheetName val="Ctie___"/>
      <sheetName val="-272.xls_Bke01"/>
      <sheetName val="&#13;¹½.,6³"/>
      <sheetName val="DNP၄-QL"/>
      <sheetName val="Tai khoan"/>
      <sheetName val="Sheet3_(2)"/>
      <sheetName val="CVC-1"/>
      <sheetName val="ptdg-00_(2)"/>
      <sheetName val="02-_9"/>
      <sheetName val="THop0"/>
      <sheetName val="Bke0"/>
      <sheetName val="en_31,7"/>
      <sheetName val="Sheet!_(2)"/>
      <sheetName val="[_duong257-272_"/>
      <sheetName val="Ctiet_9"/>
      <sheetName val="00_00000"/>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tra-vat-lieu_(duyet)"/>
      <sheetName val="THKP_D"/>
      <sheetName val="Bu_gia1"/>
      <sheetName val="Bu_gia_in"/>
      <sheetName val="Bu_gia"/>
      <sheetName val="CL_CL"/>
      <sheetName val="&#10;¹½.,6³"/>
      <sheetName val="THTram"/>
      <sheetName val="KKKKKKKK"/>
      <sheetName val="XL$Poppy"/>
      <sheetName val="CHITIET VL-NC"/>
      <sheetName val="bang-tra"/>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__duong257-272_"/>
      <sheetName val="Ctiet02[_duong257-272_xls]Bke"/>
      <sheetName val="Ctiet02?[_duong257-272_xls]Bke"/>
      <sheetName val="Sheet13㸰Ɂ숌Ɂ㹨Ɂu[_duong257-2"/>
      <sheetName val="Sheet13㸰Ɂ숌Ɂ"/>
      <sheetName val="Sheet13??????????????_x0004_?????????"/>
      <sheetName val="NXT-10T__4)"/>
      <sheetName val="Sheet13???????????㸰Ɂ???????숌Ɂ?"/>
      <sheetName val="Phuong_an_1"/>
      <sheetName val="Thuc_thanh"/>
      <sheetName val="DO_AM_DT"/>
      <sheetName val="CHITIET_VL-NC"/>
      <sheetName val="Ctiet02___duong257-272_xls_Bke"/>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________"/>
      <sheetName val="Ctiet02__duong257-272_xls_Bke"/>
      <sheetName val="Sheet13㸰Ɂ숌Ɂ㹨Ɂu__duong257-2"/>
      <sheetName val="ptd2?? (2)"/>
      <sheetName val="Bke 90"/>
      <sheetName val="-272.xls_Bke01____x0018__ duong257-27"/>
      <sheetName val="__u________________x001a__ duong257-2"/>
      <sheetName val="Sheet13_______________x0004__________"/>
      <sheetName val="Sheet13___________㸰Ɂ_______숌Ɂ_"/>
      <sheetName val="CVC-_x005F_x0010_1"/>
      <sheetName val="THop0_x005F_x0015_"/>
      <sheetName val="Bke0_x005F_x0015_"/>
      <sheetName val="_x005F_x0004_en 31,7"/>
      <sheetName val="Cp``pQII"/>
      <sheetName val="Sheet13?㸰Ɂ?_x0004_?숌Ɂ?㹨Ɂ?u?_x001a_[ duong25"/>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TL rieng"/>
      <sheetName val="CtietQIIA"/>
      <sheetName val="Sheet3_(2)4"/>
      <sheetName val="Sheet!_(2)4"/>
      <sheetName val="CORE_PLATE4"/>
      <sheetName val="TR_4"/>
      <sheetName val="THop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XL4Poppy"/>
      <sheetName val="Lan 1 dot 1"/>
      <sheetName val="Lan 2 dot 1"/>
      <sheetName val="Sheet3"/>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UM"/>
      <sheetName val="detail"/>
      <sheetName val="he so"/>
      <sheetName val="IND"/>
      <sheetName val="MAN"/>
      <sheetName val="EQU"/>
      <sheetName val="MANDET"/>
      <sheetName val="EQUDET"/>
      <sheetName val="TCO"/>
      <sheetName val="Sheet6"/>
      <sheetName val="Sheet7"/>
      <sheetName val="Sheet8"/>
      <sheetName val="Sheet9"/>
      <sheetName val="Sheet10"/>
      <sheetName val="Sheet11"/>
      <sheetName val="Sheet12"/>
      <sheetName val="Sheet13"/>
      <sheetName val="Sheet14"/>
      <sheetName val="Sheet15"/>
      <sheetName val="Sheet16"/>
      <sheetName val="Gia vat tu"/>
      <sheetName val="TH DA"/>
      <sheetName val="DT-XD"/>
      <sheetName val="VT"/>
      <sheetName val="Dutoan"/>
      <sheetName val="Chiet tinh"/>
      <sheetName val="Cable"/>
      <sheetName val="PL-NC"/>
      <sheetName val="PL-MAY"/>
      <sheetName val="GiaVT"/>
      <sheetName val="vat tu thu hoi"/>
      <sheetName val="XXXXXXXX"/>
      <sheetName val="00000000"/>
      <sheetName val="TH-DT"/>
      <sheetName val="CPXD"/>
      <sheetName val="VTC"/>
      <sheetName val="TKVT"/>
      <sheetName val="DongiaCT"/>
      <sheetName val="Betong"/>
      <sheetName val="DBDuong"/>
      <sheetName val="DBHe"/>
      <sheetName val="10000000"/>
      <sheetName val="dongia"/>
      <sheetName val="DQUDET"/>
      <sheetName val="Qheet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Dinh nghia"/>
      <sheetName val="Huong dan"/>
      <sheetName val="HHTT"/>
      <sheetName val="Hinh thuc HTHH"/>
      <sheetName val="Bang phan tru TT 3 pha "/>
      <sheetName val="Bang phan tru TT 1 pha"/>
      <sheetName val="Bang phan tru HTDL"/>
      <sheetName val="Bang phan tru HTHH"/>
      <sheetName val="Liet ke vat tu DZTT 3 pha"/>
      <sheetName val="Liet ke vat tu DZTT 1 pha"/>
      <sheetName val="Liet ke vat tu DZHTDL"/>
      <sheetName val="Liet ke vat tu DZHTHH"/>
      <sheetName val="Tong ke 3 pha"/>
      <sheetName val="Liet ke 3 pha"/>
      <sheetName val="Liet ke HTDL"/>
      <sheetName val="Sheet1"/>
      <sheetName val="XL4Poppy"/>
      <sheetName val="Tong ke 3 pha PHU TAN"/>
      <sheetName val="Tong ke 3 pha AN PHU"/>
      <sheetName val="Liet ke 3 pha PHU TAN"/>
      <sheetName val="Liet ke 3 pha AN PH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LIST"/>
      <sheetName val="S.C"/>
      <sheetName val="RATE"/>
      <sheetName val="S.A"/>
      <sheetName val="Cable"/>
      <sheetName val="annex cable"/>
      <sheetName val="A.TR"/>
      <sheetName val="Lighting.1"/>
      <sheetName val="Lighting.2"/>
      <sheetName val="Lighting"/>
      <sheetName val="DHKK.1"/>
      <sheetName val="DHKK.2"/>
      <sheetName val="Buvc"/>
      <sheetName val="tam"/>
      <sheetName val="CHITIET VL-NC-TT1p"/>
      <sheetName val="dg-VTu"/>
      <sheetName val="PLtinhtoan-MOCAY-TV3"/>
      <sheetName val="dongia_tn"/>
      <sheetName val="Dinh ngh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Chiet tinh dz22"/>
      <sheetName val="ESTI."/>
      <sheetName val="THDT Htu Lien"/>
      <sheetName val="Ldd"/>
      <sheetName val="XLP"/>
      <sheetName val="Dinh nghia"/>
      <sheetName val="giathanh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ON GIA"/>
      <sheetName val="Gia thanh 1m3 beton (2)"/>
      <sheetName val="VLP gia cong cot thep"/>
      <sheetName val="CHITIET VL-NC-TT-3p"/>
      <sheetName val="CHITIET VL-NC-TT -1p"/>
      <sheetName val="CHITIET HA THE"/>
      <sheetName val="TONG HOP VL-NC HT"/>
      <sheetName val="KPVC-BD  (2)"/>
      <sheetName val="KPVC-BD "/>
      <sheetName val="TONG HOP VL-NC TT"/>
      <sheetName val="TDTKP1 (3)"/>
      <sheetName val="TDTKP2"/>
      <sheetName val="TDTKP1"/>
      <sheetName val="DK-KH"/>
      <sheetName val="BIA (2)"/>
      <sheetName val="BIA"/>
      <sheetName val="TM-DT"/>
      <sheetName val="TH-THT"/>
      <sheetName val="CT THT"/>
      <sheetName val="LKVT-TB-TR -GD1"/>
      <sheetName val="VLP gi   ong cot thep"/>
      <sheetName val="KPVC_BD "/>
      <sheetName val="LKVL-CK-HT-GD1"/>
      <sheetName val="TONGKE-HT"/>
      <sheetName val="Chi tiet"/>
      <sheetName val="Chiet tinh 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Summary"/>
      <sheetName val="A"/>
      <sheetName val="DGchitiet"/>
      <sheetName val="Gia vat tu"/>
      <sheetName val="00000000"/>
      <sheetName val="XL4Poppy"/>
      <sheetName val="XKTHANG0104"/>
      <sheetName val="NKTHANG0104"/>
      <sheetName val="Sheet1"/>
      <sheetName val="SHIFT1102"/>
      <sheetName val="SHIFT1202"/>
      <sheetName val="Shift0103 (2)"/>
      <sheetName val="15-05-2003"/>
      <sheetName val="XXXXXXXX"/>
      <sheetName val="CH3-TBA"/>
      <sheetName val="CH3-DZ"/>
      <sheetName val="chiettinh"/>
      <sheetName val="2002"/>
      <sheetName val="2003"/>
      <sheetName val="2004"/>
      <sheetName val="NL 2002"/>
      <sheetName val="HC"/>
      <sheetName val="Sheet3"/>
      <sheetName val="NL"/>
      <sheetName val="NL 2003"/>
      <sheetName val="khong dat"/>
      <sheetName val="TD PKN"/>
      <sheetName val="10000000"/>
      <sheetName val="20000000"/>
      <sheetName val="DGchitiet "/>
      <sheetName val="CaMay"/>
      <sheetName val="DGiaT"/>
      <sheetName val="DGiaTN"/>
      <sheetName val="TT"/>
      <sheetName val="Gia thanh"/>
      <sheetName val="KPVC_BD "/>
      <sheetName val="Kphi"/>
      <sheetName val="H13"/>
      <sheetName val="H6-7"/>
      <sheetName val="H6-3"/>
      <sheetName val="Sheet4"/>
      <sheetName val="Sum"/>
      <sheetName val="KL CT Goc"/>
      <sheetName val="dutoannhalk"/>
      <sheetName val="klt"/>
      <sheetName val="ncc"/>
      <sheetName val="KLNC Con Lai"/>
      <sheetName val="Ma KH"/>
      <sheetName val="chitiet"/>
      <sheetName val="tonghop"/>
      <sheetName val="XL4Test5"/>
      <sheetName val="parker"/>
      <sheetName val="Sheet5"/>
      <sheetName val="Sheet2"/>
      <sheetName val="KL"/>
      <sheetName val="CTDG"/>
      <sheetName val="CPTT"/>
      <sheetName val="TDT"/>
      <sheetName val="TH"/>
      <sheetName val="Gia VLNCMTC"/>
      <sheetName val="KPVC-BD "/>
      <sheetName val="Chi tiet"/>
      <sheetName val="DZ 22KV"/>
      <sheetName val="#REF"/>
      <sheetName val="Dchinh(chinhthuc)"/>
      <sheetName val="MTO REV.2(ARMOR)"/>
      <sheetName val="B-Q1"/>
      <sheetName val="B-Q2"/>
      <sheetName val="N-Q1"/>
      <sheetName val="N-Q2"/>
      <sheetName val="tonghd"/>
      <sheetName val="hoadon"/>
      <sheetName val="CHUYEN"/>
      <sheetName val="NOIDUNG"/>
      <sheetName val="KH"/>
      <sheetName val="Thang9"/>
      <sheetName val="CUOC"/>
      <sheetName val="PHI"/>
      <sheetName val="ctct"/>
      <sheetName val="ctyc"/>
      <sheetName val="chuyentien"/>
      <sheetName val="phichuyen"/>
      <sheetName val="luong"/>
      <sheetName val="TDTKP"/>
      <sheetName val="DK-KH"/>
      <sheetName val="bdkdt"/>
      <sheetName val="LKVL-CK-HT-GD1"/>
      <sheetName val="TONGKE-HT"/>
      <sheetName val="Bang chiet tinh TBA"/>
      <sheetName val="DGduong"/>
      <sheetName val="TT35"/>
      <sheetName val="data. invoice"/>
      <sheetName val="LACK"/>
      <sheetName val="PLIST"/>
      <sheetName val="FAB. 602M"/>
      <sheetName val="Giathanh1m3BT"/>
      <sheetName val="ESTI."/>
      <sheetName val="DI-ESTI"/>
      <sheetName val="PVC.T1"/>
      <sheetName val="PVC.T2"/>
      <sheetName val="PVC.T3"/>
      <sheetName val="Gia V1L"/>
      <sheetName val="V.lieu"/>
      <sheetName val="Xuat NHap Ton"/>
      <sheetName val="Nhap VT"/>
      <sheetName val="Xuat VT"/>
      <sheetName val="BB&amp;DD"/>
      <sheetName val="Carton"/>
      <sheetName val="Cantin &amp; Vesinh"/>
      <sheetName val="Kho Nhom"/>
      <sheetName val="DBDB"/>
      <sheetName val="DBCQ"/>
      <sheetName val="MC&amp;LX"/>
      <sheetName val="Lan"/>
      <sheetName val="CKSX"/>
      <sheetName val="Lo Xi"/>
      <sheetName val="Nau mang"/>
      <sheetName val="Nau Cuc"/>
      <sheetName val="Son Nhiet"/>
      <sheetName val="Chi Nhanh"/>
      <sheetName val="QC"/>
      <sheetName val="CKKM"/>
      <sheetName val="Kho Moc"/>
      <sheetName val="Thuy Dai"/>
      <sheetName val="KVT, VP,  KCS"/>
      <sheetName val="REGION"/>
      <sheetName val="OFFGRID"/>
      <sheetName val="CTGT"/>
      <sheetName val="TNHCHINH"/>
      <sheetName val="Dinh nghia"/>
      <sheetName val="List of Purchase orders"/>
      <sheetName val="FORM"/>
      <sheetName val="CDTK"/>
      <sheetName val="?????"/>
      <sheetName val="PTVT (MAU)"/>
      <sheetName val="Bang Du Tinh Luong NV"/>
      <sheetName val="Giavattu"/>
      <sheetName val="phuluc1"/>
      <sheetName val="Gia_vat_tu"/>
      <sheetName val="Shift0103_(2)"/>
      <sheetName val="Shift01030(2)"/>
      <sheetName val="Dinh muc CP KTCB khac"/>
      <sheetName val="Bang tinh gia VL"/>
      <sheetName val="Tong hop"/>
      <sheetName val="KQKD_05"/>
      <sheetName val="th2005"/>
      <sheetName val="VL"/>
      <sheetName val="_____"/>
      <sheetName val="Chiet tinh dz22"/>
      <sheetName val="CC"/>
      <sheetName val="Thong so (1)"/>
      <sheetName val="????????"/>
      <sheetName val="dtct cong"/>
      <sheetName val="trungthu-TNHH"/>
      <sheetName val="PTDGDT"/>
      <sheetName val="Tien Luong"/>
      <sheetName val="bt4"/>
      <sheetName val="Sheet6"/>
      <sheetName val="DGchitiet_"/>
      <sheetName val="Gia_thanh"/>
      <sheetName val="KPVC-BD_"/>
      <sheetName val="NL_2002"/>
      <sheetName val="NL_2003"/>
      <sheetName val="khong_dat"/>
      <sheetName val="TD_PKN"/>
      <sheetName val="Ma_KH"/>
      <sheetName val="Gia_VLNCMTC"/>
      <sheetName val="Chi_tiet"/>
      <sheetName val="KPVC_BD_"/>
      <sheetName val="KL_CT_Goc"/>
      <sheetName val="KLNC_Con_Lai"/>
      <sheetName val="MTO_REV_2(ARMOR)"/>
      <sheetName val="DZ_22KV"/>
      <sheetName val="TS"/>
      <sheetName val="General"/>
      <sheetName val="TTHBCMT"/>
      <sheetName val="Tke"/>
      <sheetName val="________"/>
      <sheetName val="bang tien luong"/>
      <sheetName val="Bang_chiet_tinh_TBA"/>
      <sheetName val="PTVT_(MAU)"/>
      <sheetName val="FAB__602M"/>
      <sheetName val="List_of_Purchase_orders"/>
      <sheetName val="Gia_V1L"/>
      <sheetName val="data__invoice"/>
      <sheetName val="PVC_T1"/>
      <sheetName val="PVC_T2"/>
      <sheetName val="PVC_T3"/>
      <sheetName val="Dinh_nghia"/>
      <sheetName val="Thong_so_(1)"/>
      <sheetName val="V_lieu"/>
      <sheetName val="NOIDUNF"/>
      <sheetName val="Du_lieu"/>
      <sheetName val="Chart1"/>
      <sheetName val="xb co thue"/>
      <sheetName val="XL4Poppy (2)"/>
      <sheetName val="DON GIA"/>
      <sheetName val="MTP"/>
      <sheetName val="MTP1"/>
      <sheetName val="CHITIET VL-NCHT1 (2)"/>
      <sheetName val="ThongSo"/>
      <sheetName val="Dulieu"/>
      <sheetName val="KH-Q1,Q2,01"/>
      <sheetName val="_x005F_x0000__x005F_x0000__x005F_x0000__x005F_x0000__x0"/>
      <sheetName val="Ti Gia"/>
      <sheetName val="HS"/>
      <sheetName val="VCV-BE-TONG"/>
      <sheetName val="VLHT XD"/>
      <sheetName val="De Bai"/>
      <sheetName val="XL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dongia"/>
    </sheetNames>
    <sheetDataSet>
      <sheetData sheetId="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Muatb+ng¨n lé"/>
      <sheetName val="L¾p ®Æt TB+ng¨n lé"/>
      <sheetName val="TNghiªm TB +ng¨ lé"/>
      <sheetName val="TB-VL-TTin"/>
      <sheetName val="L¾p ®Æt TB-VL-TTin"/>
      <sheetName val="TNghiªm TT"/>
      <sheetName val="VËt liÖu"/>
      <sheetName val="Lap ®at ®iÖn"/>
      <sheetName val="TNghiÖm VL"/>
      <sheetName val="tt-xd"/>
      <sheetName val="tt-ng¨n lé"/>
      <sheetName val="th ng¨n lé"/>
      <sheetName val="mong ng¨n lé"/>
      <sheetName val="mong"/>
      <sheetName val="tt-35"/>
      <sheetName val="th-tt-35"/>
      <sheetName val="ttcap22"/>
      <sheetName val="cap22"/>
      <sheetName val="KSTK"/>
      <sheetName val="KS(TKKT)"/>
      <sheetName val="KS(BCKT)"/>
      <sheetName val="TH-TB"/>
      <sheetName val="TH-DK"/>
      <sheetName val="th-xd "/>
      <sheetName val="tien luong"/>
      <sheetName val="dt-xd"/>
      <sheetName val="PACS"/>
      <sheetName val="PACS (2)"/>
      <sheetName val="PACS (3)"/>
      <sheetName val="PACS (4)"/>
      <sheetName val="th-110"/>
      <sheetName val="Sheet1"/>
      <sheetName val="Sheet2"/>
      <sheetName val="TNHC"/>
      <sheetName val="XL4Poppy"/>
      <sheetName val="chiet tinh"/>
      <sheetName val="TNghiªm TB +ng¨?lé"/>
      <sheetName val="th-tv-35"/>
      <sheetName val="dongia"/>
      <sheetName val="TNghiªm TB +ng¨"/>
      <sheetName val="Muatb+ng¨n_lé"/>
      <sheetName val="L¾p_®Æt_TB+ng¨n_lé"/>
      <sheetName val="TNghiªm_TB_+ng¨_lé"/>
      <sheetName val="L¾p_®Æt_TB-VL-TTin"/>
      <sheetName val="TNghiªm_TT"/>
      <sheetName val="VËt_liÖu"/>
      <sheetName val="Lap_®at_®iÖn"/>
      <sheetName val="TNghiÖm_VL"/>
      <sheetName val="tt-ng¨n_lé"/>
      <sheetName val="th_ng¨n_lé"/>
      <sheetName val="mong_ng¨n_lé"/>
      <sheetName val="th-xd_"/>
      <sheetName val="tien_luong"/>
      <sheetName val="PACS_(2)"/>
      <sheetName val="PACS_(3)"/>
      <sheetName val="PACS_(4)"/>
      <sheetName val="TNghiªm_TB_+ng¨lé"/>
      <sheetName val="TNghiªm_TB_+ng¨"/>
      <sheetName val="Muatb+ng¨n_lé1"/>
      <sheetName val="L¾p_®Æt_TB+ng¨n_lé1"/>
      <sheetName val="TNghiªm_TB_+ng¨_lé1"/>
      <sheetName val="L¾p_®Æt_TB-VL-TTin1"/>
      <sheetName val="TNghiªm_TT1"/>
      <sheetName val="VËt_liÖu1"/>
      <sheetName val="Lap_®at_®iÖn1"/>
      <sheetName val="TNghiÖm_VL1"/>
      <sheetName val="tt-ng¨n_lé1"/>
      <sheetName val="th_ng¨n_lé1"/>
      <sheetName val="mong_ng¨n_lé1"/>
      <sheetName val="th-xd_1"/>
      <sheetName val="tien_luong1"/>
      <sheetName val="PACS_(2)1"/>
      <sheetName val="PACS_(3)1"/>
      <sheetName val="PACS_(4)1"/>
      <sheetName val="Muatb+ng¨n_lé2"/>
      <sheetName val="L¾p_®Æt_TB+ng¨n_lé2"/>
      <sheetName val="TNghiªm_TB_+ng¨_lé2"/>
      <sheetName val="L¾p_®Æt_TB-VL-TTin2"/>
      <sheetName val="TNghiªm_TT2"/>
      <sheetName val="VËt_liÖu2"/>
      <sheetName val="Lap_®at_®iÖn2"/>
      <sheetName val="TNghiÖm_VL2"/>
      <sheetName val="tt-ng¨n_lé2"/>
      <sheetName val="th_ng¨n_lé2"/>
      <sheetName val="mong_ng¨n_lé2"/>
      <sheetName val="th-xd_2"/>
      <sheetName val="tien_luong2"/>
      <sheetName val="PACS_(2)2"/>
      <sheetName val="PACS_(3)2"/>
      <sheetName val="PACS_(4)2"/>
      <sheetName val="Muatb+ng¨n_lé3"/>
      <sheetName val="L¾p_®Æt_TB+ng¨n_lé3"/>
      <sheetName val="TNghiªm_TB_+ng¨_lé3"/>
      <sheetName val="L¾p_®Æt_TB-VL-TTin3"/>
      <sheetName val="TNghiªm_TT3"/>
      <sheetName val="VËt_liÖu3"/>
      <sheetName val="Lap_®at_®iÖn3"/>
      <sheetName val="TNghiÖm_VL3"/>
      <sheetName val="tt-ng¨n_lé3"/>
      <sheetName val="th_ng¨n_lé3"/>
      <sheetName val="mong_ng¨n_lé3"/>
      <sheetName val="th-xd_3"/>
      <sheetName val="tien_luong3"/>
      <sheetName val="PACS_(2)3"/>
      <sheetName val="PACS_(3)3"/>
      <sheetName val="PACS_(4)3"/>
      <sheetName val="Gia vat tu"/>
      <sheetName val="chiettinh"/>
      <sheetName val="Sec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Sheet3"/>
      <sheetName val="TDT-Thietbi.xls"/>
      <sheetName val="TH-XLap"/>
      <sheetName val="Thbi"/>
      <sheetName val="THKP-TL_Ngoaitroi"/>
      <sheetName val="TL_Ngoaitroi"/>
      <sheetName val="THKP-TL_XL"/>
      <sheetName val="TL_XL"/>
      <sheetName val="THKP-17a"/>
      <sheetName val="17a"/>
      <sheetName val="THKP-TL_LapTbi"/>
      <sheetName val="Vtu"/>
      <sheetName val="TL-lap dat"/>
      <sheetName val="THKP-TL_TN"/>
      <sheetName val="TL-TN"/>
      <sheetName val="VT-TL_Ngoaitroi"/>
      <sheetName val="VT-17a"/>
      <sheetName val="VT-TL_XL"/>
      <sheetName val="XL4Poppy"/>
      <sheetName val="XL4Poppy (2)"/>
      <sheetName val="XL4Poppy (3)"/>
      <sheetName val="XL4Poppy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THCT"/>
      <sheetName val="TT04"/>
      <sheetName val="NXT T.bi"/>
      <sheetName val="BC NXT phone"/>
      <sheetName val="KHAI THUE"/>
      <sheetName val="BC TH SD HOA DON"/>
      <sheetName val="Mua vào HD TT"/>
      <sheetName val="Mua vao 5%"/>
      <sheetName val="BK MUA VAO 10%"/>
      <sheetName val="BK BAN RA"/>
      <sheetName val="Thuc thanh"/>
      <sheetName val="Trabang-ၔPhuoc"/>
      <sheetName val="Names"/>
      <sheetName val=" quy I-2005"/>
      <sheetName val="Quy 2- 2005 "/>
      <sheetName val="Quy III- 2005 "/>
      <sheetName val="Quy 4- 2005"/>
      <sheetName val="TSO_CHUNG"/>
      <sheetName val="JS duong"/>
      <sheetName val="dtct cong"/>
      <sheetName val="gvl"/>
      <sheetName val="Tai khoan"/>
      <sheetName val="Bao gêa"/>
      <sheetName val="SUMMARY"/>
      <sheetName val="35KV gia mo"/>
      <sheetName val="0,4KV -TBA1"/>
      <sheetName val="0,4KV - TBA2"/>
      <sheetName val="TBA"/>
      <sheetName val="Sheet8"/>
      <sheetName val="VL"/>
      <sheetName val="She%t13"/>
      <sheetName val="tra-vat-lieu"/>
      <sheetName val="DGduong"/>
      <sheetName val="TKKT-Giapba"/>
      <sheetName val="DG"/>
      <sheetName val="atgt"/>
      <sheetName val="3.1.1"/>
      <sheetName val="3.1.4"/>
      <sheetName val="2.5.1"/>
      <sheetName val="4.1.1"/>
      <sheetName val="4.3.2"/>
      <sheetName val="2.3.3"/>
      <sheetName val="5.3.1"/>
      <sheetName val="2.4.3"/>
      <sheetName val="_x0013_heet13"/>
      <sheetName val="Shaet12"/>
      <sheetName val="TH-XL"/>
      <sheetName val="PT_VT"/>
      <sheetName val="dongia"/>
      <sheetName val="BILL No.22"/>
      <sheetName val="DATA"/>
      <sheetName val="Trabang-?Phuoc"/>
      <sheetName val="Gia thanh"/>
      <sheetName val=""/>
      <sheetName val="KL THUC TE"/>
      <sheetName val="hat_VN"/>
      <sheetName val="VP@N"/>
      <sheetName val="S(eet12"/>
      <sheetName val="S(eet3"/>
      <sheetName val="Trabang-_Phuoc"/>
      <sheetName val="3;ËV gia mo"/>
      <sheetName val="[TKKT-Giapba.塅䕃⹌塅ECVL"/>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KHAI DHUE"/>
      <sheetName val="CPK"/>
      <sheetName val="CHITIET VL-NC"/>
      <sheetName val="dongiachitiet"/>
      <sheetName val="Section"/>
      <sheetName val="Chi tiet"/>
      <sheetName val="PTVT (MAU)"/>
      <sheetName val="4"/>
      <sheetName val="TH_XL"/>
      <sheetName val="Gia vat tu"/>
      <sheetName val="Dg_Dchat"/>
      <sheetName val="Dg_Dhinh"/>
      <sheetName val="Bao_gia"/>
      <sheetName val="Nghiem_thu"/>
      <sheetName val="KS_duong"/>
      <sheetName val="DTSON_ADB3-N2"/>
      <sheetName val="tong_hop"/>
      <sheetName val="phan_tich_DG"/>
      <sheetName val="gia_vat_lieu"/>
      <sheetName val="gia_xe_may"/>
      <sheetName val="gia_nhan_cong"/>
      <sheetName val="Thong_ke_thanh_toan_VL_(2)"/>
      <sheetName val="NXT_T_bi"/>
      <sheetName val="BC_NXT_phone"/>
      <sheetName val="KHAI_THUE"/>
      <sheetName val="BC_TH_SD_HOA_DON"/>
      <sheetName val="Mua_vào_HD_TT"/>
      <sheetName val="Mua_vao_5%"/>
      <sheetName val="BK_MUA_VAO_10%"/>
      <sheetName val="BK_BAN_RA"/>
      <sheetName val="Thuc_thanh"/>
      <sheetName val="JS_duong"/>
      <sheetName val="Bao_gêa"/>
      <sheetName val="dtct_cong"/>
      <sheetName val="_quy_I-2005"/>
      <sheetName val="Quy_2-_2005_"/>
      <sheetName val="Quy_III-_2005_"/>
      <sheetName val="Quy_4-_2005"/>
      <sheetName val="Tai_khoan"/>
      <sheetName val="BILL_No_22"/>
      <sheetName val="35KV_gia_mo"/>
      <sheetName val="0,4KV_-TBA1"/>
      <sheetName val="0,4KV_-_TBA2"/>
      <sheetName val="Gia_thanh"/>
      <sheetName val="3_1_1"/>
      <sheetName val="3_1_4"/>
      <sheetName val="2_5_1"/>
      <sheetName val="4_1_1"/>
      <sheetName val="4_3_2"/>
      <sheetName val="2_3_3"/>
      <sheetName val="5_3_1"/>
      <sheetName val="2_4_3"/>
      <sheetName val="heet13"/>
      <sheetName val="KL_THUC_TE"/>
      <sheetName val="BK_QT_BIEN_LAI"/>
      <sheetName val="BK_PHU_LUC_B"/>
      <sheetName val="BK_PHU_LUC_B_(2)"/>
      <sheetName val="BK_PHU_LUC_B_(3)"/>
      <sheetName val="BK_PHU_LUC_B_(4)"/>
      <sheetName val="BK_PHU_LUC_BCHD_(3)"/>
      <sheetName val="BK_PHU_LUC_BCHD_(4)"/>
      <sheetName val="BK_PHU_LUC_C_(2)"/>
      <sheetName val="BK_PHUC_LUC_D_HD"/>
      <sheetName val="BK_PHUC_LUC_D_3_(2)"/>
      <sheetName val="BK_PHUC_LUC_D_CHD(3)"/>
      <sheetName val="BK_PHUC_LUC_D_CHD(4)"/>
      <sheetName val="3;ËV_gia_mo"/>
      <sheetName val="CHITIET_VL-NC"/>
      <sheetName val="_TKKT-Giapba.塅䕃⹌塅ECVL"/>
      <sheetName val="?_x0002_?&#9;?憨ܿ놀ܼ??뉀ܼ_x0002_???Ԁܿ돀ܼ??뒀ܼ_x0002_?????"/>
      <sheetName val="XXX_x0018_XXXX"/>
      <sheetName val="Sh%et15"/>
      <sheetName val="_x0018_XXXXXX1"/>
      <sheetName val="chitiet"/>
      <sheetName val="Tra_bang"/>
      <sheetName val="TDTKP1"/>
      <sheetName val="CHITIET VL-NC-TT -1p"/>
      <sheetName val="[TKKT-Giapba_塅䕃⹌塅ECVL"/>
      <sheetName val="KHAI_DHUE"/>
      <sheetName val="Dg_Dchat1"/>
      <sheetName val="Dg_Dhinh1"/>
      <sheetName val="Bao_gia1"/>
      <sheetName val="Nghiem_thu1"/>
      <sheetName val="KS_duong1"/>
      <sheetName val="DTSON_ADB3-N21"/>
      <sheetName val="tong_hop1"/>
      <sheetName val="phan_tich_DG1"/>
      <sheetName val="gia_vat_lieu1"/>
      <sheetName val="gia_xe_may1"/>
      <sheetName val="gia_nhan_cong1"/>
      <sheetName val="Thong_ke_thanh_toan_VL_(2)1"/>
      <sheetName val="NXT_T_bi1"/>
      <sheetName val="BC_NXT_phone1"/>
      <sheetName val="KHAI_THUE1"/>
      <sheetName val="BC_TH_SD_HOA_DON1"/>
      <sheetName val="Mua_vào_HD_TT1"/>
      <sheetName val="Mua_vao_5%1"/>
      <sheetName val="BK_MUA_VAO_10%1"/>
      <sheetName val="BK_BAN_RA1"/>
      <sheetName val="Thuc_thanh1"/>
      <sheetName val="_quy_I-20051"/>
      <sheetName val="Quy_2-_2005_1"/>
      <sheetName val="Quy_III-_2005_1"/>
      <sheetName val="Quy_4-_20051"/>
      <sheetName val="dtct_cong1"/>
      <sheetName val="Tai_khoan1"/>
      <sheetName val="JS_duong1"/>
      <sheetName val="35KV_gia_mo1"/>
      <sheetName val="0,4KV_-TBA11"/>
      <sheetName val="0,4KV_-_TBA21"/>
      <sheetName val="Bao_gêa1"/>
      <sheetName val="3_1_11"/>
      <sheetName val="3_1_41"/>
      <sheetName val="2_5_11"/>
      <sheetName val="4_1_11"/>
      <sheetName val="4_3_21"/>
      <sheetName val="2_3_31"/>
      <sheetName val="5_3_11"/>
      <sheetName val="2_4_31"/>
      <sheetName val="BILL_No_221"/>
      <sheetName val="Gia_thanh1"/>
      <sheetName val="KL_THUC_TE1"/>
      <sheetName val="3;ËV_gia_mo1"/>
      <sheetName val="[TKKT-Giapba_塅䕃⹌塅ECVL1"/>
      <sheetName val="BK_QT_BIEN_LAI1"/>
      <sheetName val="BK_PHU_LUC_B1"/>
      <sheetName val="BK_PHU_LUC_B_(2)1"/>
      <sheetName val="BK_PHU_LUC_B_(3)1"/>
      <sheetName val="BK_PHU_LUC_B_(4)1"/>
      <sheetName val="BK_PHU_LUC_BCHD_(3)1"/>
      <sheetName val="BK_PHU_LUC_BCHD_(4)1"/>
      <sheetName val="BK_PHU_LUC_C_(2)1"/>
      <sheetName val="BK_PHUC_LUC_D_HD1"/>
      <sheetName val="BK_PHUC_LUC_D_3_(2)1"/>
      <sheetName val="BK_PHUC_LUC_D_CHD(3)1"/>
      <sheetName val="BK_PHUC_LUC_D_CHD(4)1"/>
      <sheetName val="KHAI_DHUE1"/>
      <sheetName val="Dg_Dchat2"/>
      <sheetName val="Dg_Dhinh2"/>
      <sheetName val="Bao_gia2"/>
      <sheetName val="Nghiem_thu2"/>
      <sheetName val="KS_duong2"/>
      <sheetName val="DTSON_ADB3-N22"/>
      <sheetName val="tong_hop2"/>
      <sheetName val="phan_tich_DG2"/>
      <sheetName val="gia_vat_lieu2"/>
      <sheetName val="gia_xe_may2"/>
      <sheetName val="gia_nhan_cong2"/>
      <sheetName val="Thong_ke_thanh_toan_VL_(2)2"/>
      <sheetName val="NXT_T_bi2"/>
      <sheetName val="BC_NXT_phone2"/>
      <sheetName val="KHAI_THUE2"/>
      <sheetName val="BC_TH_SD_HOA_DON2"/>
      <sheetName val="Mua_vào_HD_TT2"/>
      <sheetName val="Mua_vao_5%2"/>
      <sheetName val="BK_MUA_VAO_10%2"/>
      <sheetName val="BK_BAN_RA2"/>
      <sheetName val="Thuc_thanh2"/>
      <sheetName val="_quy_I-20052"/>
      <sheetName val="Quy_2-_2005_2"/>
      <sheetName val="Quy_III-_2005_2"/>
      <sheetName val="Quy_4-_20052"/>
      <sheetName val="dtct_cong2"/>
      <sheetName val="Tai_khoan2"/>
      <sheetName val="JS_duong2"/>
      <sheetName val="35KV_gia_mo2"/>
      <sheetName val="0,4KV_-TBA12"/>
      <sheetName val="0,4KV_-_TBA22"/>
      <sheetName val="Bao_gêa2"/>
      <sheetName val="3_1_12"/>
      <sheetName val="3_1_42"/>
      <sheetName val="2_5_12"/>
      <sheetName val="4_1_12"/>
      <sheetName val="4_3_22"/>
      <sheetName val="2_3_32"/>
      <sheetName val="5_3_12"/>
      <sheetName val="2_4_32"/>
      <sheetName val="BILL_No_222"/>
      <sheetName val="Gia_thanh2"/>
      <sheetName val="KL_THUC_TE2"/>
      <sheetName val="3;ËV_gia_mo2"/>
      <sheetName val="[TKKT-Giapba_塅䕃⹌塅ECVL2"/>
      <sheetName val="BK_QT_BIEN_LAI2"/>
      <sheetName val="BK_PHU_LUC_B2"/>
      <sheetName val="BK_PHU_LUC_B_(2)2"/>
      <sheetName val="BK_PHU_LUC_B_(3)2"/>
      <sheetName val="BK_PHU_LUC_B_(4)2"/>
      <sheetName val="BK_PHU_LUC_BCHD_(3)2"/>
      <sheetName val="BK_PHU_LUC_BCHD_(4)2"/>
      <sheetName val="BK_PHU_LUC_C_(2)2"/>
      <sheetName val="BK_PHUC_LUC_D_HD2"/>
      <sheetName val="BK_PHUC_LUC_D_3_(2)2"/>
      <sheetName val="BK_PHUC_LUC_D_CHD(3)2"/>
      <sheetName val="BK_PHUC_LUC_D_CHD(4)2"/>
      <sheetName val="KHAI_DHUE2"/>
      <sheetName val="Dg_Dchat3"/>
      <sheetName val="Dg_Dhinh3"/>
      <sheetName val="Bao_gia3"/>
      <sheetName val="Nghiem_thu3"/>
      <sheetName val="KS_duong3"/>
      <sheetName val="DTSON_ADB3-N23"/>
      <sheetName val="tong_hop3"/>
      <sheetName val="phan_tich_DG3"/>
      <sheetName val="gia_vat_lieu3"/>
      <sheetName val="gia_xe_may3"/>
      <sheetName val="gia_nhan_cong3"/>
      <sheetName val="Thong_ke_thanh_toan_VL_(2)3"/>
      <sheetName val="NXT_T_bi3"/>
      <sheetName val="BC_NXT_phone3"/>
      <sheetName val="KHAI_THUE3"/>
      <sheetName val="BC_TH_SD_HOA_DON3"/>
      <sheetName val="Mua_vào_HD_TT3"/>
      <sheetName val="Mua_vao_5%3"/>
      <sheetName val="BK_MUA_VAO_10%3"/>
      <sheetName val="BK_BAN_RA3"/>
      <sheetName val="Thuc_thanh3"/>
      <sheetName val="_quy_I-20053"/>
      <sheetName val="Quy_2-_2005_3"/>
      <sheetName val="Quy_III-_2005_3"/>
      <sheetName val="Quy_4-_20053"/>
      <sheetName val="dtct_cong3"/>
      <sheetName val="Tai_khoan3"/>
      <sheetName val="JS_duong3"/>
      <sheetName val="35KV_gia_mo3"/>
      <sheetName val="0,4KV_-TBA13"/>
      <sheetName val="0,4KV_-_TBA23"/>
      <sheetName val="Bao_gêa3"/>
      <sheetName val="3_1_13"/>
      <sheetName val="3_1_43"/>
      <sheetName val="2_5_13"/>
      <sheetName val="4_1_13"/>
      <sheetName val="4_3_23"/>
      <sheetName val="2_3_33"/>
      <sheetName val="5_3_13"/>
      <sheetName val="2_4_33"/>
      <sheetName val="BILL_No_223"/>
      <sheetName val="Gia_thanh3"/>
      <sheetName val="KL_THUC_TE3"/>
      <sheetName val="3;ËV_gia_mo3"/>
      <sheetName val="[TKKT-Giapba_塅䕃⹌塅ECVL3"/>
      <sheetName val="BK_QT_BIEN_LAI3"/>
      <sheetName val="BK_PHU_LUC_B3"/>
      <sheetName val="BK_PHU_LUC_B_(2)3"/>
      <sheetName val="BK_PHU_LUC_B_(3)3"/>
      <sheetName val="BK_PHU_LUC_B_(4)3"/>
      <sheetName val="BK_PHU_LUC_BCHD_(3)3"/>
      <sheetName val="BK_PHU_LUC_BCHD_(4)3"/>
      <sheetName val="BK_PHU_LUC_C_(2)3"/>
      <sheetName val="BK_PHUC_LUC_D_HD3"/>
      <sheetName val="BK_PHUC_LUC_D_3_(2)3"/>
      <sheetName val="BK_PHUC_LUC_D_CHD(3)3"/>
      <sheetName val="BK_PHUC_LUC_D_CHD(4)3"/>
      <sheetName val="KHAI_DHUE3"/>
      <sheetName val="TS"/>
      <sheetName val="[TKKT-Giapba.????ECVL"/>
      <sheetName val="Mua v�o HD TT"/>
      <sheetName val="Bao g�a"/>
      <sheetName val="塅䕃⹌塅"/>
      <sheetName val="DTCT-tuyen chinh"/>
      <sheetName val="BUGIA_VT"/>
      <sheetName val="0Ù\_x0004_(???¦X'?"/>
      <sheetName val="7 THAI NGUYEN"/>
      <sheetName val="Duoi_phu_phm"/>
      <sheetName val="TH-XLap"/>
      <sheetName val="Tong_DT"/>
      <sheetName val="TTHBCMT"/>
      <sheetName val="SQ111"/>
      <sheetName val="_TKKT-Giapba_塅䕃⹌塅ECVL"/>
      <sheetName val="_TKKT-Giapba_塅䕃⹌塅ECVL1"/>
      <sheetName val="_TKKT-Giapba_塅䕃⹌塅ECVL2"/>
      <sheetName val="_x005F_x0013_heet13"/>
      <sheetName val="[TKKT-Giapba.xls]0Ù\_x0004_(???¦X'?"/>
      <sheetName val="[TKKT-Giapba.xls][TKKT-Giapba.x"/>
      <sheetName val="Dg_Dchat4"/>
      <sheetName val="Dg_Dhinh4"/>
      <sheetName val="Bao_gia4"/>
      <sheetName val="Nghiem_thu4"/>
      <sheetName val="KS_duong4"/>
      <sheetName val="tong_hop4"/>
      <sheetName val="phan_tich_DG4"/>
      <sheetName val="gia_vat_lieu4"/>
      <sheetName val="gia_xe_may4"/>
      <sheetName val="gia_nhan_cong4"/>
      <sheetName val="DTSON_ADB3-N24"/>
      <sheetName val="Thong_ke_thanh_toan_VL_(2)4"/>
      <sheetName val="NXT_T_bi4"/>
      <sheetName val="BC_NXT_phone4"/>
      <sheetName val="KHAI_THUE4"/>
      <sheetName val="BC_TH_SD_HOA_DON4"/>
      <sheetName val="Mua_vào_HD_TT4"/>
      <sheetName val="Mua_vao_5%4"/>
      <sheetName val="BK_MUA_VAO_10%4"/>
      <sheetName val="BK_BAN_RA4"/>
      <sheetName val="Thuc_thanh4"/>
      <sheetName val="JS_duong4"/>
      <sheetName val="dtct_cong4"/>
      <sheetName val="_quy_I-20054"/>
      <sheetName val="Quy_2-_2005_4"/>
      <sheetName val="Quy_III-_2005_4"/>
      <sheetName val="Quy_4-_20054"/>
      <sheetName val="Tai_khoan4"/>
      <sheetName val="Bao_gêa4"/>
      <sheetName val="Dg_Dchat5"/>
      <sheetName val="Dg_Dhinh5"/>
      <sheetName val="Bao_gia5"/>
      <sheetName val="Nghiem_thu5"/>
      <sheetName val="KS_duong5"/>
      <sheetName val="tong_hop5"/>
      <sheetName val="phan_tich_DG5"/>
      <sheetName val="gia_vat_lieu5"/>
      <sheetName val="gia_xe_may5"/>
      <sheetName val="gia_nhan_cong5"/>
      <sheetName val="DTSON_ADB3-N25"/>
      <sheetName val="Thong_ke_thanh_toan_VL_(2)5"/>
      <sheetName val="NXT_T_bi5"/>
      <sheetName val="BC_NXT_phone5"/>
      <sheetName val="KHAI_THUE5"/>
      <sheetName val="BC_TH_SD_HOA_DON5"/>
      <sheetName val="Mua_vào_HD_TT5"/>
      <sheetName val="Mua_vao_5%5"/>
      <sheetName val="BK_MUA_VAO_10%5"/>
      <sheetName val="BK_BAN_RA5"/>
      <sheetName val="Thuc_thanh5"/>
      <sheetName val="JS_duong5"/>
      <sheetName val="dtct_cong5"/>
      <sheetName val="_quy_I-20055"/>
      <sheetName val="Quy_2-_2005_5"/>
      <sheetName val="Quy_III-_2005_5"/>
      <sheetName val="Quy_4-_20055"/>
      <sheetName val="Tai_khoan5"/>
      <sheetName val="Bao_gêa5"/>
      <sheetName val="Dg_Dchat6"/>
      <sheetName val="Dg_Dhinh6"/>
      <sheetName val="Bao_gia6"/>
      <sheetName val="Nghiem_thu6"/>
      <sheetName val="KS_duong6"/>
      <sheetName val="tong_hop6"/>
      <sheetName val="phan_tich_DG6"/>
      <sheetName val="gia_vat_lieu6"/>
      <sheetName val="gia_xe_may6"/>
      <sheetName val="gia_nhan_cong6"/>
      <sheetName val="DTSON_ADB3-N26"/>
      <sheetName val="Thong_ke_thanh_toan_VL_(2)6"/>
      <sheetName val="NXT_T_bi6"/>
      <sheetName val="BC_NXT_phone6"/>
      <sheetName val="KHAI_THUE6"/>
      <sheetName val="BC_TH_SD_HOA_DON6"/>
      <sheetName val="Mua_vào_HD_TT6"/>
      <sheetName val="Mua_vao_5%6"/>
      <sheetName val="BK_MUA_VAO_10%6"/>
      <sheetName val="BK_BAN_RA6"/>
      <sheetName val="Thuc_thanh6"/>
      <sheetName val="JS_duong6"/>
      <sheetName val="dtct_cong6"/>
      <sheetName val="_quy_I-20056"/>
      <sheetName val="Quy_2-_2005_6"/>
      <sheetName val="Quy_III-_2005_6"/>
      <sheetName val="Quy_4-_20056"/>
      <sheetName val="Tai_khoan6"/>
      <sheetName val="Bao_gêa6"/>
      <sheetName val="Dg_Dchat7"/>
      <sheetName val="Dg_Dhinh7"/>
      <sheetName val="Bao_gia7"/>
      <sheetName val="Nghiem_thu7"/>
      <sheetName val="KS_duong7"/>
      <sheetName val="tong_hop7"/>
      <sheetName val="phan_tich_DG7"/>
      <sheetName val="gia_vat_lieu7"/>
      <sheetName val="gia_xe_may7"/>
      <sheetName val="gia_nhan_cong7"/>
      <sheetName val="DTSON_ADB3-N27"/>
      <sheetName val="Thong_ke_thanh_toan_VL_(2)7"/>
      <sheetName val="NXT_T_bi7"/>
      <sheetName val="BC_NXT_phone7"/>
      <sheetName val="KHAI_THUE7"/>
      <sheetName val="BC_TH_SD_HOA_DON7"/>
      <sheetName val="Mua_vào_HD_TT7"/>
      <sheetName val="Mua_vao_5%7"/>
      <sheetName val="BK_MUA_VAO_10%7"/>
      <sheetName val="BK_BAN_RA7"/>
      <sheetName val="Thuc_thanh7"/>
      <sheetName val="JS_duong7"/>
      <sheetName val="dtct_cong7"/>
      <sheetName val="_quy_I-20057"/>
      <sheetName val="Quy_2-_2005_7"/>
      <sheetName val="VANKHUON"/>
      <sheetName val="TONGKE3p"/>
      <sheetName val="0Ù__x000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tong du toan"/>
      <sheetName val="dinh muc"/>
      <sheetName val=" muong cap"/>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tinh"/>
      <sheetName val="thvatlieu"/>
      <sheetName val="vtthoi1"/>
      <sheetName val="vtthoi2"/>
      <sheetName val="vchuyen"/>
      <sheetName val="n.cong"/>
      <sheetName val="thopdtoan"/>
      <sheetName val="phan giao"/>
      <sheetName val="sheet8"/>
      <sheetName val="sheet9"/>
      <sheetName val="sheet10"/>
      <sheetName val="sheet11"/>
      <sheetName val="sheet12"/>
      <sheetName val="Sheet13"/>
      <sheetName val="Sheet14"/>
      <sheetName val="Sheet15"/>
      <sheetName val="Sheet16"/>
      <sheetName val="bia"/>
      <sheetName val="THKP"/>
      <sheetName val="Xaydung"/>
      <sheetName val="TKL"/>
      <sheetName val="Sheet1"/>
      <sheetName val="00000000"/>
      <sheetName val="Thang 1-06"/>
      <sheetName val="Sheet2"/>
      <sheetName val="Sheet3"/>
      <sheetName val="XL4Test5"/>
      <sheetName val="vtthoh2"/>
      <sheetName val="CTNC"/>
      <sheetName val="CTVL"/>
      <sheetName val="shee49"/>
      <sheetName val="BK04"/>
      <sheetName val="BLuong"/>
      <sheetName val="TKP"/>
      <sheetName val="VL,NC,MTC"/>
      <sheetName val="Thaîg 1-06"/>
      <sheetName val="vvthoh2"/>
      <sheetName val="CHITIET-DZ04"/>
      <sheetName val="[DZNHADA.XLS䁝thopdtoan"/>
      <sheetName val="_DZNHADA.XLS䁝thopdtoan"/>
      <sheetName val="Ctinh 10kV"/>
      <sheetName val="ESTI."/>
      <sheetName val="DI-ESTI"/>
      <sheetName val="PNT-QUOT-#3"/>
      <sheetName val="COAT&amp;WRAP-QIOT-#3"/>
      <sheetName val="[DZNHADA.XLS?thopdtoan"/>
      <sheetName val="gvl"/>
      <sheetName val="_DZNHADA.XLS?thopdtoan"/>
      <sheetName val="_DZNHADA.XLS_thopdtoan"/>
      <sheetName val="6tthoh2"/>
      <sheetName val="VCDD_TBA"/>
      <sheetName val="chiet tinh"/>
      <sheetName val="KKKKKKKK"/>
      <sheetName val="gtrinh"/>
      <sheetName val="LKVL-CK-HT-GD1"/>
      <sheetName val="TONGKE-HT"/>
      <sheetName val="Section"/>
      <sheetName val="Giai trinh"/>
      <sheetName val="TTDZ22"/>
      <sheetName val="Comb"/>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________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BLDG"/>
      <sheetName val="Jan11"/>
      <sheetName val="Jan13"/>
      <sheetName val="Jan14"/>
      <sheetName val="Jan15"/>
      <sheetName val="Jan16"/>
      <sheetName val="Jan17"/>
      <sheetName val="Jan18"/>
      <sheetName val="Jan20"/>
      <sheetName val="Jan21"/>
      <sheetName val="Outlets"/>
      <sheetName val="PGs"/>
      <sheetName val="2001"/>
      <sheetName val="2002"/>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Bia "/>
      <sheetName val="Muc luc"/>
      <sheetName val="Thuyet minh PA1"/>
      <sheetName val="kl xaychan khay"/>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VL"/>
      <sheetName val="tam"/>
      <sheetName val="PTDG"/>
      <sheetName val="DTCT"/>
      <sheetName val="DGBQ"/>
      <sheetName val="DGDT"/>
      <sheetName val="Gia trung thau"/>
      <sheetName val="Thanh toan dot 1"/>
      <sheetName val="DTXL"/>
      <sheetName val="THXL"/>
      <sheetName val="dieuphoida"/>
      <sheetName val="dieuphoidat"/>
      <sheetName val="Ga"/>
      <sheetName val="Ca"/>
      <sheetName val="rau"/>
      <sheetName val="Thit"/>
      <sheetName val="Gia vi"/>
      <sheetName val="Gao"/>
      <sheetName val="Quyet toan1"/>
      <sheetName val="Quyet Toan2"/>
      <sheetName val="TH"/>
      <sheetName val="XL4Test5"/>
      <sheetName val="Tdoi t.truong"/>
      <sheetName val="BC DBKH T5"/>
      <sheetName val="BC DBKH T6"/>
      <sheetName val="BC DBKH T7"/>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Mau 1"/>
      <sheetName val="Mau so 2"/>
      <sheetName val="Mau so 3"/>
      <sheetName val="Mau so 7"/>
      <sheetName val="Mau so 8"/>
      <sheetName val="Mau so 9 da tru 45;54"/>
      <sheetName val="Mau so 9 45;54"/>
      <sheetName val="Mau 9 "/>
      <sheetName val="Mau 9 goc"/>
      <sheetName val="Mau 10"/>
      <sheetName val="Mau so 11"/>
      <sheetName val="Phan tich VT"/>
      <sheetName val="TKe VT"/>
      <sheetName val="Du tru Vat tu"/>
      <sheetName val="thietbi"/>
      <sheetName val="HUNG"/>
      <sheetName val="THO"/>
      <sheetName val="HOA"/>
      <sheetName val="TINH"/>
      <sheetName val="THONG"/>
      <sheetName val="XXXXXXX0"/>
      <sheetName val="XXXXXXX1"/>
      <sheetName val="LUONG CHO HUU"/>
      <sheetName val="thu BHXH,YT"/>
      <sheetName val="Phan bo"/>
      <sheetName val="Luong T5-04"/>
      <sheetName val="THLK2"/>
      <sheetName val="?¬’P‰¿ì¬?-BLDG"/>
      <sheetName val="?¬P¿ì¬?-BLDG"/>
      <sheetName val="?쒕?-BLDG"/>
      <sheetName val="?+Invoice!$DF$57?-BLDG"/>
      <sheetName val="BOQ FORM FOR INQÕIRY"/>
      <sheetName val=""/>
      <sheetName val="Bang ngang"/>
      <sheetName val="Bang doc"/>
      <sheetName val="B cham cong"/>
      <sheetName val="Btt luong"/>
      <sheetName val="PTDGDT"/>
      <sheetName val="10??????"/>
      <sheetName val="Chi tiet don gia khgi phuc"/>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BLDG"/>
      <sheetName val="??????-BLDG"/>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SC 231"/>
      <sheetName val="SC 410"/>
      <sheetName val="DI-ESTI"/>
      <sheetName val="Overhead &amp; Profit B-1"/>
      <sheetName val="MTL$-INTER"/>
      <sheetName val="Chart1"/>
      <sheetName val="Dec#1"/>
      <sheetName val="KhanhThuong"/>
      <sheetName val="PlotDat4"/>
      <sheetName val="DA0463BQ"/>
      <sheetName val="Sc #34"/>
      <sheetName val="quy 1"/>
      <sheetName val="quy 2"/>
      <sheetName val="6 thang"/>
      <sheetName val="quy 3"/>
      <sheetName val="9 TH"/>
      <sheetName val="quy4"/>
      <sheetName val="nam"/>
      <sheetName val="Sheet11"/>
      <sheetName val="Sheet12"/>
      <sheetName val="Hoi phe nu"/>
      <sheetName val="THANG#"/>
      <sheetName val="Sheet("/>
      <sheetName val="Sheed7"/>
      <sheetName val="A`r3"/>
      <sheetName val="Apb4"/>
      <sheetName val="V_x000c_(No V-c)"/>
      <sheetName val="_x0001_pr2"/>
      <sheetName val="Coc40x40c-"/>
      <sheetName val="Han13"/>
      <sheetName val="T.hopCPXDho?n?hanh (2)"/>
      <sheetName val="LK cp ?dcb"/>
      <sheetName val="GDTH?5"/>
      <sheetName val="Ph?n??ich ?a? tu"/>
      <sheetName val="Disch"/>
      <sheetName val="Pack"/>
      <sheetName val="Delivery"/>
      <sheetName val="M50"/>
      <sheetName val="M48"/>
      <sheetName val="M45"/>
      <sheetName val="M38"/>
      <sheetName val="D.Order"/>
      <sheetName val="Report"/>
      <sheetName val="Report.Delivery"/>
      <sheetName val="Monthly"/>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TT_35"/>
      <sheetName val="BCDP_x0005_"/>
      <sheetName val="NKC _x0003_??TM1_x0006_??SC 111_x0002_??NH_x0006_??SC 1"/>
      <sheetName val="??+Invoice!$DF$57?????-BLDG"/>
      <sheetName val="TIEUHAO"/>
      <sheetName val="FORM OF PROPNSAL RFP-003"/>
      <sheetName val="T.@_x000c_?_x0001_???_x0003_Ú??&lt;_x001f_???"/>
      <sheetName val="N@"/>
      <sheetName val="Don gaa chi tiet"/>
      <sheetName val="XL4Poppq"/>
      <sheetName val="FH"/>
      <sheetName val="FORM OF PROPOSAL RFP-00Ê"/>
      <sheetName val="IBASE"/>
      <sheetName val="PHANG5"/>
      <sheetName val="Phan tich don gia chi&quot;tiet"/>
      <sheetName val="Chiet tinh dz22"/>
      <sheetName val="XL4Po?p_x0010_"/>
      <sheetName val="_x0010_HANG1"/>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XL4Wÿÿÿÿ"/>
      <sheetName val="Chi tiet dmn gia khoi phuc"/>
      <sheetName val="?öm÷²??öm?-BLDG"/>
      <sheetName val="SUMMARY"/>
      <sheetName val="SC?133"/>
      <sheetName val="QC 152"/>
      <sheetName val="SC 41_x0011_"/>
      <sheetName val="SC _x0014_42 loan"/>
      <sheetName val="SCT_x0011_54"/>
      <sheetName val="CT aong"/>
      <sheetName val="²??AI TK 112"/>
      <sheetName val="9 toan"/>
      <sheetName val="Chi p`i van chuyen"/>
      <sheetName val="VL(No V-c)_x0005_??X"/>
      <sheetName val="?+Invoice!$DF$57㊞?-BLDG"/>
      <sheetName val="DG"/>
      <sheetName val="2_x0006_??Sheet3_x0004_??211A_x0004_??211B_x0006_??SCT5"/>
      <sheetName val="NhapHD"/>
      <sheetName val="INHOADON"/>
      <sheetName val="DataSource"/>
      <sheetName val="Danhsach KH"/>
      <sheetName val="GIA VON"/>
      <sheetName val="DS 11"/>
      <sheetName val="Module2"/>
      <sheetName val="BC"/>
      <sheetName val="TK Ngoai b!ng"/>
      <sheetName val="TMinh BC T_x0001_"/>
      <sheetName val="So _x0004_GNH "/>
      <sheetName val="Congig"/>
      <sheetName val="Overhead &amp; "/>
      <sheetName val="Overhead &amp; Ԁ???"/>
      <sheetName val="Overhead &amp; Ԁ???Ȁ"/>
      <sheetName val="Overhead &amp; ?????"/>
      <sheetName val="10?"/>
      <sheetName val="T.@_x000c_?_x0001_?_x0003_Ú&lt;_x001f_?"/>
      <sheetName val="T.@_x000c_?_x0001_?_x0003_Ú?&lt;_x001f_?"/>
      <sheetName val="Overhead &amp; Ԁ???ﰀ"/>
      <sheetName val="XDCB hoanth`nh"/>
      <sheetName val="Rheet2 (4)"/>
      <sheetName val="Sheat4"/>
      <sheetName val="DG "/>
      <sheetName val="Sheet17"/>
      <sheetName val="Sheet13"/>
      <sheetName val="Sheet14"/>
      <sheetName val="Sheet15"/>
      <sheetName val="Sheet16"/>
      <sheetName val="BOQ_FORM_FOR_INQUIRY"/>
      <sheetName val="FORM_OF_PROPOSAL_RFP-003"/>
      <sheetName val="THANG_8"/>
      <sheetName val="??-BLDG"/>
      <sheetName val="??-BLDG"/>
      <sheetName val="BD 1-200(0.5) can"/>
      <sheetName val="??-BLDG"/>
      <sheetName val="CT 1md &amp; dau conM"/>
      <sheetName val="Bang_VL"/>
      <sheetName val="VL(No_V-c)"/>
      <sheetName val="SC 41۬"/>
      <sheetName val="b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MTP"/>
      <sheetName val="QMCT"/>
      <sheetName val="Gia V.L"/>
      <sheetName val="MTP1"/>
      <sheetName val="Du thau"/>
      <sheetName val="Gia vat tu"/>
      <sheetName val="Config"/>
      <sheetName val="DUTOAN"/>
      <sheetName val="Tong hop kinh phi"/>
      <sheetName val="hm"/>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P"/>
      <sheetName val="khongin"/>
      <sheetName val="CHITIET VL-NC-TT1p"/>
      <sheetName val="TONGKE3p"/>
      <sheetName val="dg-VTu"/>
      <sheetName val="CHITIET VL-NC-TT -1p"/>
      <sheetName val="PNT-QUOT-#3"/>
      <sheetName val="COAT&amp;WRAP-QIOT-#3"/>
      <sheetName val="XL4Poppy"/>
      <sheetName val="dongia (2)"/>
      <sheetName val="CT Thang Mo"/>
      <sheetName val="CT  PL"/>
      <sheetName val="B-B"/>
      <sheetName val="CHITIET VL-NC"/>
      <sheetName val="DON GIA"/>
      <sheetName val="Sheet1"/>
      <sheetName val="DN"/>
      <sheetName val="VP"/>
      <sheetName val="KD"/>
      <sheetName val="DD"/>
      <sheetName val="CT"/>
      <sheetName val="PX"/>
      <sheetName val="GR"/>
      <sheetName val="00000000"/>
      <sheetName val="DS CHU Phuc"/>
      <sheetName val="DS THI AT"/>
      <sheetName val="Bien Ban"/>
      <sheetName val="Sheet2"/>
      <sheetName val="Tổng kê"/>
      <sheetName val="Quantity"/>
      <sheetName val="Dgia vat tu"/>
      <sheetName val="Don gia_III"/>
      <sheetName val="CaMay"/>
      <sheetName val="DGiaTN"/>
      <sheetName val="DGiaT"/>
      <sheetName val="TT"/>
      <sheetName val="MTP1"/>
      <sheetName val="MTO REV.2(ARMOR)"/>
      <sheetName val="MeKong - Penetration"/>
      <sheetName val="Dist. Perform - Ctns.sales in "/>
      <sheetName val="Dist. Perform - Value.sales in"/>
      <sheetName val="Dist. Perform - Value.sales Out"/>
      <sheetName val="Head Count"/>
      <sheetName val="Sales Result For Month"/>
      <sheetName val="BC Ton Kho New"/>
      <sheetName val="BC Cua GSBH New"/>
      <sheetName val="10000000"/>
      <sheetName val="DTKLg"/>
      <sheetName val="VL"/>
      <sheetName val="PTVTu"/>
      <sheetName val="THKP-Full"/>
      <sheetName val="KLg"/>
      <sheetName val="data"/>
      <sheetName val="ThongSo"/>
      <sheetName val="Chitiet"/>
      <sheetName val="Dongia"/>
      <sheetName val="Gia_GC_Satthep"/>
      <sheetName val="Ref"/>
      <sheetName val="ESTI."/>
      <sheetName val="DI-ESTI"/>
      <sheetName val="DS CHU Ph_x0001_?"/>
      <sheetName val=""/>
      <sheetName val="Chuso"/>
      <sheetName val="Bhyt t1"/>
      <sheetName val="bieu_solieu"/>
      <sheetName val="PTTL"/>
      <sheetName val="CHITIET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 val="CHITIET VL-NC-TT -1p"/>
      <sheetName val="Dinh Muc VT"/>
      <sheetName val="Tien Luong"/>
      <sheetName val="CHITIET"/>
      <sheetName val="Tke"/>
      <sheetName val="CHITIET VL-NC"/>
      <sheetName val="QMCT"/>
      <sheetName val="Don gia III"/>
      <sheetName val="Don gia 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VT"/>
      <sheetName val="NC"/>
      <sheetName val="MTP"/>
      <sheetName val="Du thau"/>
      <sheetName val="Bia du toan"/>
      <sheetName val="DUTOAN1"/>
      <sheetName val="Chi tiet VL"/>
    </sheetNames>
    <sheetDataSet>
      <sheetData sheetId="0"/>
      <sheetData sheetId="1"/>
      <sheetData sheetId="2"/>
      <sheetData sheetId="3"/>
      <sheetData sheetId="4"/>
      <sheetData sheetId="5"/>
      <sheetData sheetId="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DI_ESTI"/>
    </sheetNames>
    <sheetDataSet>
      <sheetData sheetId="0"/>
      <sheetData sheetId="1"/>
      <sheetData sheetId="2"/>
      <sheetData sheetId="3"/>
      <sheetData sheetId="4"/>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149-2"/>
      <sheetName val="Tonf hop du toan"/>
      <sheetName val="#REF"/>
      <sheetName val="Sheet1"/>
      <sheetName val="Sheet2"/>
      <sheetName val="Sheet3"/>
      <sheetName val="Xuly Data"/>
      <sheetName val="Data"/>
      <sheetName val="TGLD"/>
      <sheetName val="CBKHKT"/>
      <sheetName val="LDTN"/>
      <sheetName val="CNKT"/>
      <sheetName val="Sheet5"/>
      <sheetName val="Sheet6"/>
      <sheetName val="Sheet7"/>
      <sheetName val="Chart1"/>
      <sheetName val="Chart2"/>
      <sheetName val="cap so lao dong"/>
      <sheetName val="Sheet9"/>
      <sheetName val="Sheet10"/>
      <sheetName val="Sheet11"/>
      <sheetName val="Sheet12"/>
      <sheetName val="Sheet13"/>
      <sheetName val="Sheet14"/>
      <sheetName val="Sheet16"/>
      <sheetName val="Sheet15"/>
      <sheetName val="dongia (2)"/>
      <sheetName val="Khoi_luong_HD_tang"/>
      <sheetName val="Khoi_luong_HD_giam"/>
      <sheetName val="Khoi_luong_phat_sinh_HD"/>
      <sheetName val="Khoi_luong"/>
      <sheetName val="Khoi_luong_chi_tiet"/>
      <sheetName val="Tong_hop_du_toan"/>
      <sheetName val="Du_toan_chi_tiet"/>
      <sheetName val="Don_gia_chi_tiet"/>
      <sheetName val="Vat_lieu"/>
      <sheetName val="Bang_gia_vat_lieu"/>
      <sheetName val="Cap_phoi_vua"/>
      <sheetName val="Bang_gia_thiet_bi"/>
      <sheetName val="TTDZ22"/>
      <sheetName val="Tonf_hop_du_toan"/>
      <sheetName val="dongia_(2)"/>
      <sheetName val="Khoi_luong_HD_tang1"/>
      <sheetName val="Khoi_luong_HD_giam1"/>
      <sheetName val="Khoi_luong_phat_sinh_HD1"/>
      <sheetName val="Khoi_luong1"/>
      <sheetName val="Khoi_luong_chi_tiet1"/>
      <sheetName val="Tong_hop_du_toan1"/>
      <sheetName val="Du_toan_chi_tiet1"/>
      <sheetName val="Don_gia_chi_tiet1"/>
      <sheetName val="Vat_lieu1"/>
      <sheetName val="Bang_gia_vat_lieu1"/>
      <sheetName val="Cap_phoi_vua1"/>
      <sheetName val="Bang_gia_thiet_bi1"/>
      <sheetName val="Tonf_hop_du_toan1"/>
      <sheetName val="Khoi_luong_HD_tang2"/>
      <sheetName val="Khoi_luong_HD_giam2"/>
      <sheetName val="Khoi_luong_phat_sinh_HD2"/>
      <sheetName val="Khoi_luong2"/>
      <sheetName val="Khoi_luong_chi_tiet2"/>
      <sheetName val="Tong_hop_du_toan2"/>
      <sheetName val="Du_toan_chi_tiet2"/>
      <sheetName val="Don_gia_chi_tiet2"/>
      <sheetName val="Vat_lieu2"/>
      <sheetName val="Bang_gia_vat_lieu2"/>
      <sheetName val="Cap_phoi_vua2"/>
      <sheetName val="Bang_gia_thiet_bi2"/>
      <sheetName val="Tonf_hop_du_toan2"/>
      <sheetName val="Khoi_luong_HD_tang3"/>
      <sheetName val="Khoi_luong_HD_giam3"/>
      <sheetName val="Khoi_luong_phat_sinh_HD3"/>
      <sheetName val="Khoi_luong3"/>
      <sheetName val="Khoi_luong_chi_tiet3"/>
      <sheetName val="Tong_hop_du_toan3"/>
      <sheetName val="Du_toan_chi_tiet3"/>
      <sheetName val="Don_gia_chi_tiet3"/>
      <sheetName val="Vat_lieu3"/>
      <sheetName val="Bang_gia_vat_lieu3"/>
      <sheetName val="Cap_phoi_vua3"/>
      <sheetName val="Bang_gia_thiet_bi3"/>
      <sheetName val="Tonf_hop_du_toan3"/>
      <sheetName val="6호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Sum"/>
      <sheetName val="Sheet2"/>
      <sheetName val="Quantity"/>
      <sheetName val="6823 PS 1700"/>
      <sheetName val="PU_ITALY "/>
      <sheetName val="Module1"/>
      <sheetName val="Module2"/>
      <sheetName val="KP_LIST"/>
      <sheetName val="XL4Poppy"/>
      <sheetName val="kecot"/>
      <sheetName val="LKVL-CK-HT-GD1"/>
      <sheetName val="TONGKE-HT"/>
      <sheetName val="he so"/>
      <sheetName val="VL"/>
      <sheetName val="Du Toan"/>
      <sheetName val="chitimc"/>
      <sheetName val="dongia (2)"/>
      <sheetName val="giathanh1"/>
      <sheetName val="THPDMoi  (2)"/>
      <sheetName val="gtrinh"/>
      <sheetName val="phuluc1"/>
      <sheetName val="TONG HOP VL-NC"/>
      <sheetName val="lam-moi"/>
      <sheetName val="chitiet"/>
      <sheetName val="TONGKE3p "/>
      <sheetName val="Du_lieu"/>
      <sheetName val="TH VL, NC, DDHT Thanhphuoc"/>
      <sheetName val="#REF"/>
      <sheetName val="DONGIA"/>
      <sheetName val="thao-go"/>
      <sheetName val="DON GIA"/>
      <sheetName val="DG"/>
      <sheetName val="dtxl"/>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oi thieu"/>
      <sheetName val="6823_PS_1700"/>
      <sheetName val="PU_ITALY_"/>
      <sheetName val="6823_PS_17001"/>
      <sheetName val="PU_ITALY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Gia vat tu"/>
      <sheetName val="SUMMARY"/>
      <sheetName val="explanation"/>
      <sheetName val="1"/>
      <sheetName val="SUM(3)"/>
      <sheetName val="3F"/>
      <sheetName val="3G"/>
      <sheetName val="3H"/>
      <sheetName val="3I"/>
      <sheetName val="3J"/>
      <sheetName val="3K"/>
      <sheetName val="3L"/>
      <sheetName val="3M"/>
      <sheetName val="3N"/>
      <sheetName val="3O"/>
      <sheetName val="3P"/>
      <sheetName val="3Q"/>
      <sheetName val="4C&amp;4D"/>
      <sheetName val="3Y"/>
      <sheetName val="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ang tong hop khoi luong"/>
      <sheetName val="xxxxxxxxxxx 0,4 kV"/>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Dien chau"/>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3"/>
      <sheetName val="NV02-A"/>
      <sheetName val="XL4Poppy"/>
      <sheetName val="gvl"/>
      <sheetName val="TH-XL"/>
      <sheetName val="KH-Q1,Q2,01"/>
      <sheetName val="MTL$-INTER"/>
      <sheetName val="TT DZ35"/>
      <sheetName val="dongia (2)"/>
      <sheetName val="gtrinh"/>
      <sheetName val="lam-moi"/>
      <sheetName val="chitiet"/>
      <sheetName val="giathanh1"/>
      <sheetName val="DONGIA"/>
      <sheetName val="thao-go"/>
      <sheetName val="#REF"/>
      <sheetName val="TH XL"/>
      <sheetName val="VC"/>
      <sheetName val="Tiepdia"/>
      <sheetName val="CHITIET VL-NC"/>
      <sheetName val="Phan tho"/>
      <sheetName val="TT"/>
      <sheetName val="dtxl"/>
      <sheetName val="TinhToan"/>
      <sheetName val="VL"/>
      <sheetName val="TN"/>
      <sheetName val="ND"/>
      <sheetName val="LKVL-CK-HT-GD1"/>
      <sheetName val="TONGKE-HT"/>
      <sheetName val="PT"/>
      <sheetName val="CHITIET VL-NCHT1 (2)"/>
      <sheetName val="TONGKE3p "/>
      <sheetName val="TDTKP"/>
      <sheetName val="Gia vat tu"/>
      <sheetName val="Bang khoi luong"/>
      <sheetName val="DK-KH"/>
      <sheetName val="TONGKE1P"/>
      <sheetName val="Bang chiet tinh TBA"/>
      <sheetName val="Chiet tinh DZ 22"/>
      <sheetName val="chitimc"/>
      <sheetName val="TNHC"/>
      <sheetName val="Tke"/>
      <sheetName val="CT Thang Mo"/>
      <sheetName val="TH kinh phi"/>
      <sheetName val="TH vat tu"/>
      <sheetName val="Chiet tinh dz35"/>
      <sheetName val="BXLDL"/>
      <sheetName val="Tong_gia"/>
      <sheetName val="Chi_tiet_gia"/>
      <sheetName val="KL_dao_Lap_dat"/>
      <sheetName val="THKP_don_gia_chao"/>
      <sheetName val="VL_NC_M_XL_khac"/>
      <sheetName val="BT_cot_thep"/>
      <sheetName val="KL_cot_thep"/>
      <sheetName val="XL4Poppy (2)"/>
      <sheetName val="XL4Poppy (3)"/>
      <sheetName val="XL4Poppy (4)"/>
      <sheetName val="XL4Poppy (5)"/>
      <sheetName val="Du_lieu"/>
      <sheetName val="Tong hop "/>
      <sheetName val="DToan Dien"/>
      <sheetName val="Chiet tinh 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TL$-INTER"/>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GiaVL"/>
      <sheetName val="DGiaT"/>
      <sheetName val="TK"/>
      <sheetName val="MACV"/>
      <sheetName val="DGIA"/>
      <sheetName val="TT"/>
      <sheetName val="DGiaTN"/>
      <sheetName val="NCTr"/>
      <sheetName val="NCDZ"/>
      <sheetName val="TLThep"/>
      <sheetName val="CaMay"/>
      <sheetName val="DGiaDZ (2)"/>
      <sheetName val="DGiaDZ"/>
      <sheetName val="Buolon"/>
      <sheetName val="HS"/>
      <sheetName val="THDT"/>
      <sheetName val="TH 02-05"/>
      <sheetName val="CHI PHI T 2"/>
      <sheetName val="TAM UNG"/>
      <sheetName val="TIEN MAT"/>
      <sheetName val="LUONG"/>
      <sheetName val="XL4Poppy"/>
      <sheetName val="XL4Test5"/>
      <sheetName val="BGD-KT-TC"/>
      <sheetName val="LX"/>
      <sheetName val="BAOVE"/>
      <sheetName val="HA NOI"/>
      <sheetName val="Cao su"/>
      <sheetName val="PHONGKD"/>
      <sheetName val="BDHCSU"/>
      <sheetName val="BDHBD"/>
      <sheetName val="CN CK"/>
      <sheetName val="Sheet1"/>
      <sheetName val="BDHBK"/>
      <sheetName val="DANDAP"/>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CHITIET VL-NC-TT -1p"/>
      <sheetName val="CHITIET VL-NC-TT-3p"/>
      <sheetName val="kinh phí XD"/>
      <sheetName val="MTO REV.0"/>
      <sheetName val="Dinh Muc VT"/>
      <sheetName val="Tien Luong"/>
      <sheetName val="seller"/>
      <sheetName val="DLDTLN"/>
      <sheetName val="DI-ESTI"/>
      <sheetName val="DM"/>
      <sheetName val="DGiaP"/>
      <sheetName val="DGiaDZ_(2)"/>
      <sheetName val="MTO_REV_0"/>
      <sheetName val="TH_02-05"/>
      <sheetName val="CHI_PHI_T_2"/>
      <sheetName val="TAM_UNG"/>
      <sheetName val="TIEN_MAT"/>
      <sheetName val="Dinh_Muc_VT"/>
      <sheetName val="Tien_Luong"/>
      <sheetName val="HA_NOI"/>
      <sheetName val="Cao_su"/>
      <sheetName val="CN_CK"/>
      <sheetName val="SP_INLUA"/>
      <sheetName val="SP_TPBK"/>
      <sheetName val="SP_KHAUBONG"/>
      <sheetName val="sp_cluyen"/>
      <sheetName val="SP_RUOT"/>
      <sheetName val="sp_vo"/>
      <sheetName val="sp_tpcs"/>
      <sheetName val="TNHC"/>
      <sheetName val="Sheet5"/>
      <sheetName val="Formulas"/>
      <sheetName val="TGCDKT"/>
      <sheetName val="SONKC"/>
      <sheetName val="GVL"/>
      <sheetName val="vc"/>
      <sheetName val="Sheet3"/>
      <sheetName val="t-h HA THE"/>
      <sheetName val="Tke"/>
      <sheetName val="BM"/>
      <sheetName val="BCDTK"/>
      <sheetName val="CHITIET VL-NC"/>
      <sheetName val="ESTI."/>
      <sheetName val="CHITIET_VL-NC-TT_-1p"/>
      <sheetName val="CHITIET_VL-NC-TT-3p"/>
      <sheetName val="DGiaDZ_(2)1"/>
      <sheetName val="CHITIET_VL-NC-TT_-1p1"/>
      <sheetName val="CHITIET_VL-NC-TT-3p1"/>
      <sheetName val="TH_02-051"/>
      <sheetName val="CHI_PHI_T_21"/>
      <sheetName val="TAM_UNG1"/>
      <sheetName val="TIEN_MAT1"/>
      <sheetName val="HA_NOI1"/>
      <sheetName val="Cao_su1"/>
      <sheetName val="CN_CK1"/>
      <sheetName val="SP_INLUA1"/>
      <sheetName val="SP_TPBK1"/>
      <sheetName val="SP_KHAUBONG1"/>
      <sheetName val="sp_cluyen1"/>
      <sheetName val="SP_RUOT1"/>
      <sheetName val="sp_vo1"/>
      <sheetName val="sp_tpcs1"/>
      <sheetName val="MTO_REV_01"/>
      <sheetName val="Dinh_Muc_VT1"/>
      <sheetName val="Tien_Luong1"/>
      <sheetName val="kinh_phí_XD"/>
      <sheetName val="DGiaDZ_(2)2"/>
      <sheetName val="CHITIET_VL-NC-TT_-1p2"/>
      <sheetName val="CHITIET_VL-NC-TT-3p2"/>
      <sheetName val="TH_02-052"/>
      <sheetName val="CHI_PHI_T_22"/>
      <sheetName val="TAM_UNG2"/>
      <sheetName val="TIEN_MAT2"/>
      <sheetName val="HA_NOI2"/>
      <sheetName val="Cao_su2"/>
      <sheetName val="CN_CK2"/>
      <sheetName val="SP_INLUA2"/>
      <sheetName val="SP_TPBK2"/>
      <sheetName val="SP_KHAUBONG2"/>
      <sheetName val="sp_cluyen2"/>
      <sheetName val="SP_RUOT2"/>
      <sheetName val="sp_vo2"/>
      <sheetName val="sp_tpcs2"/>
      <sheetName val="MTO_REV_02"/>
      <sheetName val="Dinh_Muc_VT2"/>
      <sheetName val="Tien_Luong2"/>
      <sheetName val="DGiaDZ_(2)3"/>
      <sheetName val="CHITIET_VL-NC-TT_-1p3"/>
      <sheetName val="CHITIET_VL-NC-TT-3p3"/>
      <sheetName val="TH_02-053"/>
      <sheetName val="CHI_PHI_T_23"/>
      <sheetName val="TAM_UNG3"/>
      <sheetName val="TIEN_MAT3"/>
      <sheetName val="HA_NOI3"/>
      <sheetName val="Cao_su3"/>
      <sheetName val="CN_CK3"/>
      <sheetName val="SP_INLUA3"/>
      <sheetName val="SP_TPBK3"/>
      <sheetName val="SP_KHAUBONG3"/>
      <sheetName val="sp_cluyen3"/>
      <sheetName val="SP_RUOT3"/>
      <sheetName val="sp_vo3"/>
      <sheetName val="sp_tpcs3"/>
      <sheetName val="MTO_REV_03"/>
      <sheetName val="Dinh_Muc_VT3"/>
      <sheetName val="Tien_Luong3"/>
      <sheetName val="DGiaDZ_(2)4"/>
      <sheetName val="CHITIET_VL-NC-TT_-1p4"/>
      <sheetName val="CHITIET_VL-NC-TT-3p4"/>
      <sheetName val="TH_02-054"/>
      <sheetName val="CHI_PHI_T_24"/>
      <sheetName val="TAM_UNG4"/>
      <sheetName val="TIEN_MAT4"/>
      <sheetName val="HA_NOI4"/>
      <sheetName val="Cao_su4"/>
      <sheetName val="CN_CK4"/>
      <sheetName val="SP_INLUA4"/>
      <sheetName val="SP_TPBK4"/>
      <sheetName val="SP_KHAUBONG4"/>
      <sheetName val="sp_cluyen4"/>
      <sheetName val="SP_RUOT4"/>
      <sheetName val="sp_vo4"/>
      <sheetName val="sp_tpcs4"/>
      <sheetName val="MTO_REV_04"/>
      <sheetName val="Dinh_Muc_VT4"/>
      <sheetName val="Tien_Luong4"/>
      <sheetName val="DONGIA"/>
      <sheetName val="chitiet"/>
      <sheetName val="V.c noi bo"/>
      <sheetName val="PARTS"/>
      <sheetName val="DGiaDZ _2_"/>
      <sheetName val="BGD_KT_TC"/>
      <sheetName val="CHITIET VL_NC_TT _1p"/>
      <sheetName val="CHITIET VL_NC_TT_3p"/>
      <sheetName val="TH 02_05"/>
      <sheetName val="MTO REV_0"/>
      <sheetName val="DI_ESTI"/>
      <sheetName val="DGiaDZ_(2)5"/>
      <sheetName val="CHITIET_VL-NC-TT_-1p5"/>
      <sheetName val="CHITIET_VL-NC-TT-3p5"/>
      <sheetName val="TH_02-055"/>
      <sheetName val="CHI_PHI_T_25"/>
      <sheetName val="TAM_UNG5"/>
      <sheetName val="TIEN_MAT5"/>
      <sheetName val="HA_NOI5"/>
      <sheetName val="Cao_su5"/>
      <sheetName val="CN_CK5"/>
      <sheetName val="SP_INLUA5"/>
      <sheetName val="SP_TPBK5"/>
      <sheetName val="SP_KHAUBONG5"/>
      <sheetName val="sp_cluyen5"/>
      <sheetName val="SP_RUOT5"/>
      <sheetName val="sp_vo5"/>
      <sheetName val="sp_tpcs5"/>
      <sheetName val="DGiaDZ_(2)6"/>
      <sheetName val="CHITIET_VL-NC-TT_-1p6"/>
      <sheetName val="CHITIET_VL-NC-TT-3p6"/>
      <sheetName val="TH_02-056"/>
      <sheetName val="CHI_PHI_T_26"/>
      <sheetName val="TAM_UNG6"/>
      <sheetName val="TIEN_MAT6"/>
      <sheetName val="HA_NOI6"/>
      <sheetName val="Cao_su6"/>
      <sheetName val="CN_CK6"/>
      <sheetName val="SP_INLUA6"/>
      <sheetName val="SP_TPBK6"/>
      <sheetName val="SP_KHAUBONG6"/>
      <sheetName val="sp_cluyen6"/>
      <sheetName val="SP_RUOT6"/>
      <sheetName val="sp_vo6"/>
      <sheetName val="sp_tpcs6"/>
      <sheetName val="DGiaDZ_(2)7"/>
      <sheetName val="CHITIET_VL-NC-TT_-1p7"/>
      <sheetName val="CHITIET_VL-NC-TT-3p7"/>
      <sheetName val="TH_02-057"/>
      <sheetName val="CHI_PHI_T_27"/>
      <sheetName val="TAM_UNG7"/>
      <sheetName val="TIEN_MAT7"/>
      <sheetName val="HA_NOI7"/>
      <sheetName val="Cao_su7"/>
      <sheetName val="CN_CK7"/>
      <sheetName val="SP_INLUA7"/>
      <sheetName val="SP_TPBK7"/>
      <sheetName val="SP_KHAUBONG7"/>
      <sheetName val="sp_cluyen7"/>
      <sheetName val="SP_RUOT7"/>
      <sheetName val="sp_vo7"/>
      <sheetName val="sp_tpcs7"/>
      <sheetName val="DGiaDZ_(2)8"/>
      <sheetName val="CHITIET_VL-NC-TT_-1p8"/>
      <sheetName val="CHITIET_VL-NC-TT-3p8"/>
      <sheetName val="TH_02-058"/>
      <sheetName val="CHI_PHI_T_28"/>
      <sheetName val="TAM_UNG8"/>
      <sheetName val="TIEN_MAT8"/>
      <sheetName val="HA_NOI8"/>
      <sheetName val="Cao_su8"/>
      <sheetName val="CN_CK8"/>
      <sheetName val="SP_INLUA8"/>
      <sheetName val="SP_TPBK8"/>
      <sheetName val="SP_KHAUBONG8"/>
      <sheetName val="sp_cluyen8"/>
      <sheetName val="SP_RUOT8"/>
      <sheetName val="sp_vo8"/>
      <sheetName val="sp_tpcs8"/>
      <sheetName val="DG&#9;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 val="phulu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 val="Th Thao do 0,4"/>
      <sheetName val="TH thao do 22"/>
      <sheetName val="TH-TBA THAO DO"/>
      <sheetName val="Bia Thao do 0,4"/>
      <sheetName val="Bia Thao do 22"/>
      <sheetName val="LK-CS"/>
      <sheetName val="Bia CS"/>
      <sheetName val="TN-CS"/>
      <sheetName val="VCDD CS"/>
      <sheetName val="Bia thao do TBA"/>
      <sheetName val="bang dien"/>
      <sheetName val="TD-CS"/>
      <sheetName val="Cl lech-cs"/>
      <sheetName val="vt CS"/>
      <sheetName val="SLVC CS"/>
      <sheetName val="Chi tiet - CS"/>
      <sheetName val="th CS"/>
      <sheetName val="TH VTCS"/>
      <sheetName val="TH-XL"/>
      <sheetName val="th-cpk"/>
      <sheetName val="VCDD 22"/>
      <sheetName val="vt A cap"/>
      <sheetName val="SLVC 0.4"/>
      <sheetName val="VCDD 0.4"/>
      <sheetName val="TDIEN-PHAn PHOI"/>
      <sheetName val="Bia 0.4"/>
      <sheetName val="TU BU"/>
      <sheetName val="TU DIEN"/>
      <sheetName val="TH 400"/>
      <sheetName val="Bia 400"/>
      <sheetName val="VC TBA"/>
      <sheetName val="SLVC 22"/>
      <sheetName val="Bia 31ۨ?"/>
      <sheetName val="PHAN DS 22 KV"/>
      <sheetName val="VC CS"/>
      <sheetName val="Bia 31??"/>
      <sheetName val="DMQ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 val="canh (2)"/>
      <sheetName val="canh"/>
      <sheetName val="Sheet1"/>
      <sheetName val="Sheet2"/>
      <sheetName val="Bang Don gia II"/>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QMCT"/>
      <sheetName val="MTP"/>
      <sheetName val="MTP1"/>
      <sheetName val="   PTVT cong trinh     "/>
      <sheetName val="kinh phí XD"/>
      <sheetName val="Tke"/>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CaMay"/>
      <sheetName val="DGiaT"/>
      <sheetName val="DGiaTN"/>
      <sheetName val="TT"/>
      <sheetName val="G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Liet ke TT 3 pha"/>
      <sheetName val="Liet ke TT 1 pha"/>
      <sheetName val="Liet ke HTDL"/>
      <sheetName val="Liet ke HTHH"/>
      <sheetName val="Liet ke TBA 1x25"/>
      <sheetName val="Liet ke TBA 1x15"/>
      <sheetName val="Liet ke TBA 3x15"/>
      <sheetName val="Liet ke TBA 1x50"/>
      <sheetName val="Khoi luong VC"/>
      <sheetName val="Dinh nghia"/>
      <sheetName val="Huong dan"/>
      <sheetName val="tong du toan"/>
      <sheetName val="Don gia III"/>
      <sheetName val="Don gia CT"/>
      <sheetName val="Liet ke TBA 1x1_x0003_"/>
      <sheetName val=""/>
      <sheetName val="Gia vat tu"/>
      <sheetName val="Liet C_x000f_??BA 3x15"/>
      <sheetName val="Liet C_x000f_"/>
      <sheetName val="Define finishing"/>
      <sheetName val="TONGKE3p"/>
      <sheetName val="CHITIET VL-NC"/>
      <sheetName val="gvl"/>
      <sheetName val="CHITIET VL-NC-TT1p"/>
      <sheetName val="Liet ke TT 3 p(a"/>
      <sheetName val="CaMay"/>
      <sheetName val="DGiaT"/>
      <sheetName val="DGiaTN"/>
      <sheetName val="TT"/>
      <sheetName val="CHITIET VL-NC-TT -1p"/>
      <sheetName val="CHITIET VL-NC-TT-3p"/>
      <sheetName val="Liet_ke_TT_3_pha"/>
      <sheetName val="Liet_ke_TT_1_pha"/>
      <sheetName val="Liet_ke_HTDL"/>
      <sheetName val="Liet_ke_HTHH"/>
      <sheetName val="Liet_ke_TBA_1x25"/>
      <sheetName val="Liet_ke_TBA_1x15"/>
      <sheetName val="Liet_ke_TBA_3x15"/>
      <sheetName val="Liet_ke_TBA_1x50"/>
      <sheetName val="Khoi_luong_VC"/>
      <sheetName val="Dinh_nghia"/>
      <sheetName val="Huong_dan"/>
      <sheetName val="Define_finishing"/>
      <sheetName val="Don_gia_III"/>
      <sheetName val="Don_gia_CT"/>
      <sheetName val="Liet_ke_TBA_1x1"/>
      <sheetName val="CHITIET_VL-NC"/>
      <sheetName val="Liet C_x000f___BA 3x15"/>
      <sheetName val="QMCT"/>
      <sheetName val="phuluc1"/>
      <sheetName val="TONG HOP VL-NC"/>
      <sheetName val="MTP"/>
      <sheetName val="Don gia Dak Lak"/>
      <sheetName val="Chiet tinh dz35"/>
      <sheetName val="chi tiet"/>
      <sheetName val="_Bang liet ke cong trinh so 45."/>
      <sheetName val="00_02_22"/>
      <sheetName val="chitimc"/>
      <sheetName val="THPDMoi  (2)"/>
      <sheetName val="dongia (2)"/>
      <sheetName val="gtrinh"/>
      <sheetName val="lam-moi"/>
      <sheetName val="chitiet"/>
      <sheetName val="TONGKE3p "/>
      <sheetName val="giathanh1"/>
      <sheetName val="Du_lieu"/>
      <sheetName val="TH VL, NC, DDHT Thanhphuoc"/>
      <sheetName val="#REF"/>
      <sheetName val="DONGIA"/>
      <sheetName val="thao-go"/>
      <sheetName val="DON GIA"/>
      <sheetName val="TONGKE-HT"/>
      <sheetName val="DG"/>
      <sheetName val="dtxl"/>
      <sheetName val="LKVL-CK-HT-GD1"/>
      <sheetName val="t-h HA THE"/>
      <sheetName val="TONG HOP VL-NC TT"/>
      <sheetName val="TNHCHINH"/>
      <sheetName val="TH XL"/>
      <sheetName val="VC"/>
      <sheetName val="KH-Q1,Q2,01"/>
      <sheetName val="Tiepdia"/>
      <sheetName val="TDTKP"/>
      <sheetName val="TDTKP1"/>
      <sheetName val="KPVC-BD "/>
      <sheetName val="VCV-BE-TONG"/>
      <sheetName val="[Bang liet ke cong trinh so 45."/>
      <sheetName val="00:02:22?T 1 pha"/>
      <sheetName val="CDTK1"/>
      <sheetName val="KT"/>
      <sheetName val="Overall Notes"/>
      <sheetName val="TH-XLap"/>
      <sheetName val="Liet C_x000f_?BA 3x15"/>
      <sheetName val="Liet C_x000f__BA 3x15"/>
      <sheetName val="단가"/>
      <sheetName val="Liet ke VT 3 pha"/>
      <sheetName val="00_02_22_T 1 pha"/>
      <sheetName val="p1L_l_21m"/>
      <sheetName val="tong_du_toan"/>
      <sheetName val="Liet_CBA_3x15"/>
      <sheetName val="Liet_C"/>
      <sheetName val="Gia_vat_tu"/>
      <sheetName val="Liet_C??BA_3x15"/>
      <sheetName val="CHITIET_VL-NC-TT1p"/>
      <sheetName val="Liet_ke_TT_3_p(a"/>
      <sheetName val="00:02:22T_1_pha"/>
      <sheetName val="Liet_ke_TT_3_pha1"/>
      <sheetName val="Liet_ke_TT_1_pha1"/>
      <sheetName val="Liet_ke_HTDL1"/>
      <sheetName val="Liet_ke_HTHH1"/>
      <sheetName val="Liet_ke_TBA_1x251"/>
      <sheetName val="Liet_ke_TBA_1x151"/>
      <sheetName val="Liet_ke_TBA_3x151"/>
      <sheetName val="Liet_ke_TBA_1x501"/>
      <sheetName val="Khoi_luong_VC1"/>
      <sheetName val="Dinh_nghia1"/>
      <sheetName val="Huong_dan1"/>
      <sheetName val="tong_du_toan1"/>
      <sheetName val="Don_gia_III1"/>
      <sheetName val="Don_gia_CT1"/>
      <sheetName val="Gia_vat_tu1"/>
      <sheetName val="Define_finishing1"/>
      <sheetName val="CHITIET_VL-NC1"/>
      <sheetName val="CHITIET_VL-NC-TT1p1"/>
      <sheetName val="Liet_ke_TT_3_p(a1"/>
      <sheetName val="[Bang_liet_ke_cong_trinh_so_45_"/>
      <sheetName val="CHITIET_VL-NC-TT_-1p"/>
      <sheetName val="CHITIET_VL-NC-TT-3p"/>
      <sheetName val="_Bang_liet_ke_cong_trinh_so_45_"/>
      <sheetName val="Liet_C?BA_3x15"/>
      <sheetName val="Liet_ke_VT_3_pha"/>
      <sheetName val="Liet_C__BA_3x15"/>
      <sheetName val="TONG_HOP_VL-NC"/>
      <sheetName val="chi_tiet"/>
      <sheetName val="Don_gia_Dak_Lak"/>
      <sheetName val="Chiet_tinh_dz35"/>
      <sheetName val="THPDMoi__(2)"/>
      <sheetName val="dongia_(2)"/>
      <sheetName val="TONGKE3p_"/>
      <sheetName val="TH_VL,_NC,_DDHT_Thanhphuoc"/>
      <sheetName val="DON_GIA"/>
      <sheetName val="t-h_HA_THE"/>
      <sheetName val="TONG_HOP_VL-NC_TT"/>
      <sheetName val="TH_XL"/>
      <sheetName val="KPVC-BD_"/>
      <sheetName val="Overall_Notes"/>
      <sheetName val="00:02:22?T_1_pha"/>
      <sheetName val="Liet_ke_TT_3_pha2"/>
      <sheetName val="Liet_ke_TT_1_pha2"/>
      <sheetName val="Liet_ke_HTDL2"/>
      <sheetName val="Liet_ke_HTHH2"/>
      <sheetName val="Liet_ke_TBA_1x252"/>
      <sheetName val="Liet_ke_TBA_1x152"/>
      <sheetName val="Liet_ke_TBA_3x152"/>
      <sheetName val="Liet_ke_TBA_1x502"/>
      <sheetName val="Khoi_luong_VC2"/>
      <sheetName val="Dinh_nghia2"/>
      <sheetName val="Huong_dan2"/>
      <sheetName val="tong_du_toan2"/>
      <sheetName val="Don_gia_III2"/>
      <sheetName val="Don_gia_CT2"/>
      <sheetName val="Gia_vat_tu2"/>
      <sheetName val="Define_finishing2"/>
      <sheetName val="CHITIET_VL-NC2"/>
      <sheetName val="CHITIET_VL-NC-TT1p2"/>
      <sheetName val="Liet_ke_TT_3_p(a2"/>
      <sheetName val="Liet_ke_TT_3_pha3"/>
      <sheetName val="Liet_ke_TT_1_pha3"/>
      <sheetName val="Liet_ke_HTDL3"/>
      <sheetName val="Liet_ke_HTHH3"/>
      <sheetName val="Liet_ke_TBA_1x253"/>
      <sheetName val="Liet_ke_TBA_1x153"/>
      <sheetName val="Liet_ke_TBA_3x153"/>
      <sheetName val="Liet_ke_TBA_1x503"/>
      <sheetName val="Khoi_luong_VC3"/>
      <sheetName val="Dinh_nghia3"/>
      <sheetName val="Huong_dan3"/>
      <sheetName val="tong_du_toan3"/>
      <sheetName val="Don_gia_III3"/>
      <sheetName val="Don_gia_CT3"/>
      <sheetName val="Gia_vat_tu3"/>
      <sheetName val="Define_finishing3"/>
      <sheetName val="CHITIET_VL-NC3"/>
      <sheetName val="CHITIET_VL-NC-TT1p3"/>
      <sheetName val="Liet_ke_TT_3_p(a3"/>
      <sheetName val="Liet_ke_TT_3_pha4"/>
      <sheetName val="Liet_ke_TT_1_pha4"/>
      <sheetName val="Liet_ke_HTDL4"/>
      <sheetName val="Liet_ke_HTHH4"/>
      <sheetName val="Liet_ke_TBA_1x254"/>
      <sheetName val="Liet_ke_TBA_1x154"/>
      <sheetName val="Liet_ke_TBA_3x154"/>
      <sheetName val="Liet_ke_TBA_1x504"/>
      <sheetName val="Khoi_luong_VC4"/>
      <sheetName val="Dinh_nghia4"/>
      <sheetName val="Huong_dan4"/>
      <sheetName val="tong_du_toan4"/>
      <sheetName val="Don_gia_III4"/>
      <sheetName val="Don_gia_CT4"/>
      <sheetName val="Gia_vat_tu4"/>
      <sheetName val="Define_finishing4"/>
      <sheetName val="CHITIET_VL-NC4"/>
      <sheetName val="CHITIET_VL-NC-TT1p4"/>
      <sheetName val="Liet_ke_TT_3_p(a4"/>
      <sheetName val="00_02_22T_1_pha"/>
      <sheetName val="Liet ke TBA 1x1_x005F_x0003_"/>
      <sheetName val="Liet C_x005F_x000f_"/>
      <sheetName val="Liet C_x005F_x000f___BA 3x15"/>
      <sheetName val="Liet_C_BA_3x15"/>
      <sheetName val="00_02_22_T_1_pha"/>
      <sheetName val="Dinh_nghia5"/>
      <sheetName val="Liet_ke_TT_3_pha5"/>
      <sheetName val="Liet_ke_TT_1_pha5"/>
      <sheetName val="Liet_ke_HTDL5"/>
      <sheetName val="Liet_ke_HTHH5"/>
      <sheetName val="Liet_ke_TBA_1x255"/>
      <sheetName val="Liet_ke_TBA_1x155"/>
      <sheetName val="Liet_ke_TBA_3x155"/>
      <sheetName val="Liet_ke_TBA_1x505"/>
      <sheetName val="Khoi_luong_VC5"/>
      <sheetName val="Huong_dan5"/>
      <sheetName val="tong_du_toan5"/>
      <sheetName val="Don_gia_III5"/>
      <sheetName val="Don_gia_CT5"/>
      <sheetName val="CHITIET_VL-NC-TT1p5"/>
      <sheetName val="Dinh_nghia6"/>
      <sheetName val="Liet_ke_TT_3_pha6"/>
      <sheetName val="Liet_ke_TT_1_pha6"/>
      <sheetName val="Liet_ke_HTDL6"/>
      <sheetName val="Liet_ke_HTHH6"/>
      <sheetName val="Liet_ke_TBA_1x256"/>
      <sheetName val="Liet_ke_TBA_1x156"/>
      <sheetName val="Liet_ke_TBA_3x156"/>
      <sheetName val="Liet_ke_TBA_1x506"/>
      <sheetName val="Khoi_luong_VC6"/>
      <sheetName val="Huong_dan6"/>
      <sheetName val="tong_du_toan6"/>
      <sheetName val="Don_gia_III6"/>
      <sheetName val="Don_gia_CT6"/>
      <sheetName val="CHITIET_VL-NC-TT1p6"/>
      <sheetName val="Dinh_nghia7"/>
      <sheetName val="Liet_ke_TT_3_pha7"/>
      <sheetName val="Liet_ke_TT_1_pha7"/>
      <sheetName val="Liet_ke_HTDL7"/>
      <sheetName val="Liet_ke_HTHH7"/>
      <sheetName val="Liet_ke_TBA_1x257"/>
      <sheetName val="Liet_ke_TBA_1x157"/>
      <sheetName val="Liet_ke_TBA_3x157"/>
      <sheetName val="Liet_ke_TBA_1x507"/>
      <sheetName val="Khoi_luong_VC7"/>
      <sheetName val="Huong_dan7"/>
      <sheetName val="tong_du_toan7"/>
      <sheetName val="Don_gia_III7"/>
      <sheetName val="Don_gia_CT7"/>
      <sheetName val="CHITIET_VL-NC-TT1p7"/>
      <sheetName val="Dinh_nghia8"/>
      <sheetName val="Liet_ke_TT_3_pha8"/>
      <sheetName val="Liet_ke_TT_1_pha8"/>
      <sheetName val="Liet_ke_HTDL8"/>
      <sheetName val="Liet_ke_HTHH8"/>
      <sheetName val="Liet_ke_TBA_1x258"/>
      <sheetName val="Liet_ke_TBA_1x158"/>
      <sheetName val="Liet_ke_TBA_3x158"/>
      <sheetName val="Liet_ke_TBA_1x508"/>
      <sheetName val="Khoi_luong_VC8"/>
      <sheetName val="Huong_dan8"/>
      <sheetName val="tong_du_toan8"/>
      <sheetName val="Don_gia_III8"/>
      <sheetName val="Don_gia_CT8"/>
      <sheetName val="CHITIET_VL-NC-TT1p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TVanChuyen"/>
      <sheetName val="TT-35KV+TBA"/>
      <sheetName val="35KV"/>
      <sheetName val="TBA "/>
      <sheetName val="T_35KV"/>
      <sheetName val="Thop"/>
      <sheetName val="TT_0,22KV"/>
      <sheetName val="0,22"/>
      <sheetName val="T_0,22KV"/>
      <sheetName val="CP_Thietbi"/>
      <sheetName val="XAY LAP 0,2 kV"/>
      <sheetName val="CP_Xaylap"/>
      <sheetName val="CP_Khac"/>
      <sheetName val="VLC_0,22"/>
      <sheetName val="VL_35"/>
      <sheetName val="THVL"/>
      <sheetName val="CP KHAC 0,2 kV"/>
      <sheetName val="TONG DU TOAN 0,22 kV"/>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0000000"/>
      <sheetName val="NLANCONGduong"/>
      <sheetName val="VaoMavaKL"/>
      <sheetName val="VaoSL"/>
      <sheetName val="KQPTVL"/>
      <sheetName val="KQPTVLNgang"/>
      <sheetName val="DMCTDoiDonVi"/>
      <sheetName val="CMa"/>
      <sheetName val="NC"/>
      <sheetName val="MTC"/>
      <sheetName val="XL_x0014_Poppy"/>
      <sheetName val="Tra_bang"/>
      <sheetName val="NHALCONGdu_x000f_ng"/>
      <sheetName val="Nha_x000e_ cong`#/.g"/>
      <sheetName val="DTCT"/>
      <sheetName val="XL4Poppy (2䀁"/>
      <sheetName val="DGduong"/>
      <sheetName val="PhatsiûÎ"/>
      <sheetName val="Bang_tra"/>
      <sheetName val="TT"/>
      <sheetName val="THM"/>
      <sheetName val="THAT"/>
      <sheetName val="THTN"/>
      <sheetName val="THGC"/>
      <sheetName val="GCTL"/>
      <sheetName val="TT35"/>
      <sheetName val="?0000000"/>
      <sheetName val="FHANCONGduong"/>
      <sheetName val="N`an cong cong"/>
      <sheetName val="DONGIA"/>
      <sheetName val="CHITIET"/>
      <sheetName val="GIAVL"/>
      <sheetName val="dongia (2)"/>
      <sheetName val="LKVL-CK-HT-GD1"/>
      <sheetName val="giathanh1"/>
      <sheetName val="THPDMoi  (2)"/>
      <sheetName val="gtrinh"/>
      <sheetName val="phuluc1"/>
      <sheetName val="TONG HOP VL-NC"/>
      <sheetName val="lam-moi"/>
      <sheetName val="TONGKE3p "/>
      <sheetName val="TH VL, NC, DDHT Thanhphuoc"/>
      <sheetName val="#REF"/>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XL4Poppy (2?"/>
      <sheetName val="Tai khoan"/>
      <sheetName val="CTGS"/>
      <sheetName val="²??t4"/>
      <sheetName val="Dieuchinh"/>
      <sheetName val="tra_vat_lieu"/>
      <sheetName val="NHALCOJGduong"/>
      <sheetName val="TPAN-TRUONGXUAN"/>
      <sheetName val="S(eet12"/>
      <sheetName val="Cp&gt;10-Ln&lt;10"/>
      <sheetName val="Ln&lt;20"/>
      <sheetName val="EIRR&gt;1&lt;1"/>
      <sheetName val="EIRR&gt; 2"/>
      <sheetName val="EIRR&lt;2"/>
      <sheetName val="gvl"/>
      <sheetName val="Chiet tinh dz35"/>
      <sheetName val="Sh_x0003_?t3"/>
      <sheetName val="vlieu"/>
      <sheetName val="HE SO"/>
      <sheetName val="MTO REV.2(ARMOR)"/>
      <sheetName val="Nhan cong`#_.g"/>
      <sheetName val="_0000000"/>
      <sheetName val="Nha_x000e_ cong`#_.g"/>
      <sheetName val="XL4Poppy (2_"/>
      <sheetName val="Nhan ckng cong"/>
      <sheetName val="10_x0010_00000"/>
      <sheetName val="XL4Pop0y (2)"/>
      <sheetName val="Nhan cong`_x0003_/.g"/>
      <sheetName val="TSCD"/>
      <sheetName val="NHANCONGduo.g"/>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Coc 32 m(Cho mo)"/>
      <sheetName val="NHALÃONGduong"/>
      <sheetName val="Óheet1"/>
      <sheetName val="CÈTT"/>
      <sheetName val="TRAN-TÒUONGXUAN"/>
      <sheetName val="XXHXXXXX"/>
      <sheetName val="V!oSL"/>
      <sheetName val="ÄMCTDoiDonVi"/>
      <sheetName val="2000_x0010_000"/>
      <sheetName val="²"/>
      <sheetName val="Sh_x0003_"/>
      <sheetName val="Nhan cong`_x0003__.g"/>
      <sheetName val="chiet tinh"/>
      <sheetName val="Shegt6"/>
      <sheetName val="Shget7"/>
      <sheetName val="Sjeet8"/>
      <sheetName val="Sheeu15"/>
      <sheetName val="XXXYXXXX"/>
      <sheetName val="XL4Test5S"/>
      <sheetName val="Nhan_cong`#__g"/>
      <sheetName val="Nha_cong`#__g"/>
      <sheetName val="CLa"/>
      <sheetName val="Overview"/>
      <sheetName val="tra-vat-lieu"/>
      <sheetName val="²??€t4"/>
      <sheetName val="²__t4"/>
      <sheetName val="MTL$-INTER"/>
      <sheetName val="SUMMARY"/>
      <sheetName val="Sh_x0003__t3"/>
      <sheetName val="KQPTRLNgang"/>
      <sheetName val="DTCP"/>
      <sheetName val="HL4Poppy"/>
      <sheetName val="TRAN-TRUONG塅䕃⹌塅E(2)"/>
      <sheetName val="Tra KS"/>
      <sheetName val="uniBase"/>
      <sheetName val="vniBase"/>
      <sheetName val="abcBase"/>
      <sheetName val="TRAN-TRUONG????E(2)"/>
      <sheetName val="chu chuong"/>
      <sheetName val="Chart1"/>
      <sheetName val="Chi phi khac 4.3KH-CP"/>
      <sheetName val="DT32"/>
      <sheetName val="Phatsi��"/>
      <sheetName val="�??�t4"/>
      <sheetName val="�"/>
      <sheetName val="Nhatkychung"/>
      <sheetName val="Nhatkychung - cu"/>
      <sheetName val="XL4Poppy_(2?"/>
      <sheetName val="NEW-PANEL"/>
      <sheetName val="Truot_nen"/>
      <sheetName val="chitimc"/>
      <sheetName val="?_x0010_*???'"/>
      <sheetName val="Sheet!3"/>
      <sheetName val="DAMNEN KHONG HC"/>
      <sheetName val="DAM NEN HC"/>
      <sheetName val="XL4Po`py (2?"/>
      <sheetName val="Luong+may"/>
      <sheetName val="N`an cgng cong"/>
      <sheetName val="²__€t4"/>
      <sheetName val="M_x0014_C"/>
      <sheetName val="Chiet_tinh_dz35"/>
      <sheetName val="TRAN-TRUONG____E(2)"/>
      <sheetName val="THPD ±µ_x0008_&quot;???"/>
      <sheetName val="nhan cong"/>
      <sheetName val="T_NG HOP VL-NC TT"/>
      <sheetName val="CPTNo"/>
      <sheetName val="???????? (2)"/>
      <sheetName val="???????? (2?"/>
      <sheetName val="JD"/>
      <sheetName val="�__�t4"/>
      <sheetName val="Quan Ly Ban Ve TKTC"/>
      <sheetName val="CODE"/>
      <sheetName val="QMCT"/>
      <sheetName val="BXLDL"/>
      <sheetName val="XL4Poppy_(2_"/>
      <sheetName val="tuong"/>
      <sheetName val="KKKKKKKK"/>
      <sheetName val="FA-LISTING"/>
      <sheetName val="XL4Po`py (2䀁"/>
      <sheetName val="XL_x005F_x0014_Poppy"/>
      <sheetName val="NHALCONGdu_x005F_x000f_ng"/>
      <sheetName val="Nha_x005F_x000e_ cong`#_.g"/>
      <sheetName val="Parem"/>
      <sheetName val="S`eet13"/>
      <sheetName val="cvc"/>
      <sheetName val="@SO"/>
      <sheetName val="XN'4"/>
      <sheetName val="NHALCO_x000e_Gduong"/>
      <sheetName val="XL4Po`py (2_"/>
      <sheetName val="2      0"/>
      <sheetName val="TTDN"/>
      <sheetName val="Nha_x005F_x000e_ cong`#/.g"/>
      <sheetName val="²_x005F_x0000__x005F_x0000_t4"/>
      <sheetName val="Sh_x005F_x0003__x005F_x0000_t3"/>
      <sheetName val="10_x005F_x0010_00000"/>
      <sheetName val="Nhan cong`_x005F_x0003_/.g"/>
      <sheetName val="2000_x005F_x0010_000"/>
      <sheetName val="Sh_x005F_x0003_?t3"/>
      <sheetName val="XXX೼?XXX"/>
      <sheetName val="Input"/>
      <sheetName val="Phatsi??"/>
      <sheetName val="????????"/>
      <sheetName val="________ (2)"/>
      <sheetName val="________ (2_"/>
      <sheetName val="THPD ±µ_x0008_&quot;___"/>
      <sheetName val="________BLDG"/>
      <sheetName val="_x0004_?"/>
      <sheetName val="???????? (2_"/>
      <sheetName val="????????_(2)"/>
      <sheetName val="KKKKKKKK (2)"/>
      <sheetName val="KKKKKKKK (2?"/>
      <sheetName val="KKKKKKKK (2_"/>
      <sheetName val="________"/>
      <sheetName val="__x0010______"/>
      <sheetName val="Nhan_cong_cong1"/>
      <sheetName val="XL4Poppy_(2)1"/>
      <sheetName val="Nhan_cong`#/_g1"/>
      <sheetName val="PHU_XUAN1"/>
      <sheetName val="PHU_XUAN_(2)1"/>
      <sheetName val="TRAN-TRUONGXUAN_(2)1"/>
      <sheetName val="HOA_AN_(2)1"/>
      <sheetName val="XL4Poppy_(2䀁1"/>
      <sheetName val="dongia_(2)"/>
      <sheetName val="THPDMoi_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N`an_cong_cong1"/>
      <sheetName val="Tai_khoan"/>
      <sheetName val="MTO_REV_2(ARMOR)"/>
      <sheetName val="HE_SO"/>
      <sheetName val="Sht3"/>
      <sheetName val="Nhan_ckng_cong"/>
      <sheetName val="1000000"/>
      <sheetName val="XL4Pop0y_(2)"/>
      <sheetName val="Nhan_cong`/_g"/>
      <sheetName val="Nhan_cong`#__g1"/>
      <sheetName val="EIRR&gt;_2"/>
      <sheetName val="NHANCONGduo_g"/>
      <sheetName val="2000000"/>
      <sheetName val="Sh?t3"/>
      <sheetName val="Sh"/>
      <sheetName val="Coc_32_m(Cho_mo)"/>
      <sheetName val="Nhan_cong`__g"/>
      <sheetName val="Tra_KS"/>
      <sheetName val="Sh_t3"/>
      <sheetName val="N`an_cgng_cong"/>
      <sheetName val="bang tien luong"/>
      <sheetName val="????t4"/>
      <sheetName val="?"/>
      <sheetName val="XXX೼"/>
      <sheetName val="CHT_x0014_"/>
      <sheetName val="luong06"/>
      <sheetName val="THKP"/>
      <sheetName val="Nhan cong`_x005F_x0003__.g"/>
      <sheetName val="_x005F_x0000__x005F_x0000__x005F_x0000__x005F_x0000__x0"/>
      <sheetName val="Sh_x005F_x0003_"/>
      <sheetName val="Gia vat tu"/>
      <sheetName val="Sh_x005F_x0003__t3"/>
      <sheetName val="X2.xls_x0002_??ND_x0002_"/>
      <sheetName val="Lç khoan LK1"/>
      <sheetName val="LME"/>
      <sheetName val="Aux"/>
      <sheetName val="Detailed"/>
      <sheetName val="Phatsi__"/>
      <sheetName val="Pricing Notes"/>
      <sheetName val="MTO REV.0"/>
      <sheetName val="O-B"/>
      <sheetName val="S-B"/>
      <sheetName val="V-B"/>
      <sheetName val="²_x005F_x0000__x005F_x0000_€t4"/>
      <sheetName val="M_x005F_x0014_C"/>
      <sheetName val="�_x005F_x0000__x005F_x0000_�t4"/>
      <sheetName val="PCDH-KMV"/>
      <sheetName val="T.Tinh"/>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____t4"/>
      <sheetName val="_"/>
      <sheetName val="Cp_10_Ln_10"/>
      <sheetName val="Ln_20"/>
      <sheetName val="EIRR_1_1"/>
      <sheetName val="EIRR_ 2"/>
      <sheetName val="EIRR_2"/>
      <sheetName val="GTTBA"/>
      <sheetName val="Shemt10"/>
      <sheetName val="Tri_bang"/>
      <sheetName val="CT_x0002_?"/>
      <sheetName val="XXX೼_XXX"/>
      <sheetName val="????????_(2?"/>
      <sheetName val="TD"/>
      <sheetName val="????????_(2_"/>
      <sheetName val="KKKKKKKK_(2)"/>
      <sheetName val="[DT32.xls]Nhan cong`#/.g"/>
      <sheetName val="[DT32.xls]Nha_x000e_ cong`#/.g"/>
      <sheetName val="[DT32.xls]Nhan cong`_x0003_/.g"/>
      <sheetName val="[DT32.xls]Nhan_cong`#/_g"/>
      <sheetName val="[DT32.xls]Nha_cong`#/_g"/>
      <sheetName val="[DT32.xls][DT32.xls]Nhan cong`#"/>
      <sheetName val="[DT32.xls][DT32.xls]Nha_x000e_ cong`#"/>
      <sheetName val="[DT32.xls][DT32.xls]Nhan cong`_x0003_"/>
      <sheetName val="[DT32.xls][DT32.xls]Nhan_cong`#"/>
      <sheetName val="[DT32.xls][DT32.xls]Nha_cong`#/"/>
      <sheetName val="thag-go"/>
      <sheetName val="[DT32.xls][DT32.xls][DT32.xls]N"/>
      <sheetName val="[DT32.xls][DT32.xls]Nha_x005F_x000e_ "/>
      <sheetName val="[DT32.xls][DT32.xls]Nhan cong`_"/>
      <sheetName val="25D(1-10)"/>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KLHT"/>
      <sheetName val="_________(2)"/>
      <sheetName val="[DT32.xls]Nha_x005F_x000e_ cong`#/.g"/>
      <sheetName val="[DT32.xls]Nhan cong`_x005F_x0003_/.g"/>
      <sheetName val="?__?t4"/>
      <sheetName val="Loading"/>
      <sheetName val="[DT32.xls]Nha_x005f_x000e_ cong"/>
      <sheetName val="Gen."/>
      <sheetName val="ctbetong"/>
      <sheetName val="²_x005f_x005f_x005f_x005F_x005f_x005f"/>
      <sheetName val="map"/>
      <sheetName val="X2.xls_x0002_"/>
      <sheetName val="_DT32.xls__DT32.xls_Nhan cong`#"/>
      <sheetName val="_DT32.xls__DT32.xls_Nha_x000e_ cong`#"/>
      <sheetName val="_DT32.xls__DT32.xls_Nhan cong`_x0003_"/>
      <sheetName val="_DT32.xls__DT32.xls_Nhan_cong`#"/>
      <sheetName val="_DT32.xls__DT32.xls__DT32.xls_N"/>
      <sheetName val="Cash Voucher"/>
      <sheetName val="OFFICE"/>
      <sheetName val="Jul"/>
      <sheetName val="Aug"/>
      <sheetName val="Sep"/>
      <sheetName val="Oct"/>
      <sheetName val="Nov"/>
      <sheetName val="Dec"/>
      <sheetName val="Jan"/>
      <sheetName val="Feb"/>
      <sheetName val="Mar"/>
      <sheetName val="Jun"/>
      <sheetName val="ĐM-KHAC"/>
      <sheetName val="12-XLT11"/>
      <sheetName val="12.2-TBT11"/>
      <sheetName val="8.2-TBT10"/>
      <sheetName val="14.1-TBD12"/>
      <sheetName val="6.1-TBD10"/>
      <sheetName val="10.1-TBD11"/>
      <sheetName val="th"/>
      <sheetName val="_DT32.xls__DT32.xls_Nha_cong`#_"/>
      <sheetName val="_DT32.xls_Nhan cong`#_.g"/>
      <sheetName val="_DT32.xls_Nha_x000e_ cong`#_.g"/>
      <sheetName val="_DT32.xls_Nhan cong`_x0003__.g"/>
      <sheetName val="_DT32.xls_Nhan_cong`#__g"/>
      <sheetName val="_DT32.xls_Nha_cong`#__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Bia"/>
      <sheetName val="chi tiet"/>
      <sheetName val="Bu CL"/>
      <sheetName val="sheet2"/>
      <sheetName val="Dactinh"/>
      <sheetName val="THUECD"/>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TVanChuyen"/>
      <sheetName val="Du toan"/>
      <sheetName val="Quantity"/>
      <sheetName val="Keothep"/>
      <sheetName val="Re-bar"/>
      <sheetName val="Kiem-Toan"/>
      <sheetName val="chi tiet C"/>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t-h TT3P"/>
      <sheetName val="CHITIET VL-NC-DDTT3PHA  (2)"/>
      <sheetName val="TONG HOP VL-NC"/>
      <sheetName val="VC DD3PHA "/>
      <sheetName val="CHITIET VL-NC-TT1p (2)"/>
      <sheetName val="Sheet2 (2)"/>
      <sheetName val="Sheet2"/>
      <sheetName val="CHITIET VL-NC-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 val="ESTI."/>
      <sheetName val="DI-ESTI"/>
      <sheetName val="Sheet1"/>
      <sheetName val="Sheet2"/>
      <sheetName val="Sheet3"/>
      <sheetName val="00000000"/>
      <sheetName val=""/>
      <sheetName val="TMDT1"/>
      <sheetName val="CFXL"/>
      <sheetName val="THTB"/>
      <sheetName val="THCFK"/>
      <sheetName val="KLC"/>
      <sheetName val="Pvon_laivay"/>
      <sheetName val="Khaitoan"/>
      <sheetName val="DZ"/>
      <sheetName val="MSTB"/>
      <sheetName val="CFTK"/>
      <sheetName val="CFTV"/>
      <sheetName val="DGTH"/>
      <sheetName val="VLHTXL"/>
      <sheetName val="KTDA"/>
      <sheetName val="KTCAT"/>
      <sheetName val="Cuoc"/>
      <sheetName val="LuongZaHung"/>
      <sheetName val="MTC"/>
      <sheetName val="Gia-NSang"/>
      <sheetName val="CP tr-tron"/>
      <sheetName val="CTDG"/>
      <sheetName val="ML"/>
      <sheetName val="KLSSanh"/>
      <sheetName val="SosanhPA"/>
      <sheetName val="Phanvon"/>
      <sheetName val="&lt;oin&gt;"/>
      <sheetName val="5"/>
      <sheetName val="XD"/>
      <sheetName val="6"/>
      <sheetName val="KL"/>
      <sheetName val="NCKT"/>
      <sheetName val="VLP"/>
      <sheetName val="Luong"/>
      <sheetName val="Tro gi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LVL"/>
      <sheetName val="VCTC"/>
      <sheetName val="THKLC"/>
      <sheetName val="THVT"/>
      <sheetName val="VC"/>
      <sheetName val="VatLieu"/>
      <sheetName val="THDZ"/>
      <sheetName val="ChiTietDZ"/>
      <sheetName val="DGTH"/>
      <sheetName val="VuaBT"/>
      <sheetName val="ThongSo"/>
      <sheetName val="PLCT"/>
      <sheetName val="Tram"/>
      <sheetName val="CHITIET VL-NC-TT1p"/>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TONG HOP VL-NC"/>
      <sheetName val="Don gia vung III"/>
      <sheetName val="CHITIET"/>
      <sheetName val="DONGIA"/>
      <sheetName val="lam-moi"/>
      <sheetName val="thao-go"/>
      <sheetName val="TH XL"/>
      <sheetName val="VAO"/>
      <sheetName val="Dinh nghia"/>
      <sheetName val="HT"/>
      <sheetName val="CHITIET VL-NC"/>
      <sheetName val="KL-THO"/>
      <sheetName val="P"/>
      <sheetName val="CHITIET VL_NC_TT1p"/>
      <sheetName val="CHITIET_VL-NC-TT1p"/>
      <sheetName val="HA_NOI"/>
      <sheetName val="Cao_su"/>
      <sheetName val="CN_CK"/>
      <sheetName val="tam_ung"/>
      <sheetName val="SP_INLUA"/>
      <sheetName val="SP_TPBK"/>
      <sheetName val="SP_KHAUBONG"/>
      <sheetName val="sp_cluyen"/>
      <sheetName val="SP_RUOT"/>
      <sheetName val="sp_vo"/>
      <sheetName val="sp_tpcs"/>
      <sheetName val="kinh phí XD"/>
      <sheetName val="DG"/>
      <sheetName val="DON GIA"/>
      <sheetName val="TEN MST CTY BR"/>
      <sheetName val="TienLuong"/>
      <sheetName val="pp1p"/>
      <sheetName val="pp3p "/>
      <sheetName val="TONGKE3p"/>
      <sheetName val="NGUYEN VAN THANH 2.0"/>
      <sheetName val="ctdg"/>
      <sheetName val="CHITIET_VL_NC_TT1p"/>
      <sheetName val="QMCT"/>
      <sheetName val="chitimc"/>
      <sheetName val="HA_NOI1"/>
      <sheetName val="Cao_su1"/>
      <sheetName val="CN_CK1"/>
      <sheetName val="tam_ung1"/>
      <sheetName val="SP_INLUA1"/>
      <sheetName val="SP_TPBK1"/>
      <sheetName val="SP_KHAUBONG1"/>
      <sheetName val="sp_cluyen1"/>
      <sheetName val="SP_RUOT1"/>
      <sheetName val="sp_vo1"/>
      <sheetName val="sp_tpcs1"/>
      <sheetName val="CHITIET_VL-NC-TT1p1"/>
      <sheetName val="CHITIET_VL_NC_TT1p1"/>
      <sheetName val="TONG_HOP_VL-NC"/>
      <sheetName val="kinh_phí_XD"/>
      <sheetName val="Don_gia_vung_III"/>
      <sheetName val="DON_GIA"/>
      <sheetName val="NGUYEN_VAN_THANH_2_0"/>
      <sheetName val="CHITIET_VL-NC"/>
      <sheetName val="HA_NOI2"/>
      <sheetName val="Cao_su2"/>
      <sheetName val="CN_CK2"/>
      <sheetName val="tam_ung2"/>
      <sheetName val="SP_INLUA2"/>
      <sheetName val="SP_TPBK2"/>
      <sheetName val="SP_KHAUBONG2"/>
      <sheetName val="sp_cluyen2"/>
      <sheetName val="SP_RUOT2"/>
      <sheetName val="sp_vo2"/>
      <sheetName val="sp_tpcs2"/>
      <sheetName val="CHITIET_VL-NC-TT1p2"/>
      <sheetName val="CHITIET_VL_NC_TT1p2"/>
      <sheetName val="HA_NOI3"/>
      <sheetName val="Cao_su3"/>
      <sheetName val="CN_CK3"/>
      <sheetName val="tam_ung3"/>
      <sheetName val="SP_INLUA3"/>
      <sheetName val="SP_TPBK3"/>
      <sheetName val="SP_KHAUBONG3"/>
      <sheetName val="sp_cluyen3"/>
      <sheetName val="SP_RUOT3"/>
      <sheetName val="sp_vo3"/>
      <sheetName val="sp_tpcs3"/>
      <sheetName val="CHITIET_VL-NC-TT1p3"/>
      <sheetName val="CHITIET_VL_NC_TT1p3"/>
      <sheetName val="HA_NOI4"/>
      <sheetName val="Cao_su4"/>
      <sheetName val="CN_CK4"/>
      <sheetName val="tam_ung4"/>
      <sheetName val="SP_INLUA4"/>
      <sheetName val="SP_TPBK4"/>
      <sheetName val="SP_KHAUBONG4"/>
      <sheetName val="sp_cluyen4"/>
      <sheetName val="SP_RUOT4"/>
      <sheetName val="sp_vo4"/>
      <sheetName val="sp_tpcs4"/>
      <sheetName val="CHITIET_VL-NC-TT1p4"/>
      <sheetName val="CHITIET_VL_NC_TT1p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ON GIA"/>
      <sheetName val="TONGKE3p "/>
      <sheetName val="DEN-DUONG"/>
      <sheetName val="CHITIET VL-NC-TT"/>
      <sheetName val="TONG HOP VL-NC"/>
      <sheetName val="KPVC-BD"/>
      <sheetName val="LKVT-TB-TR "/>
      <sheetName val="LKVL-CK-22"/>
      <sheetName val="LK-VT-CS"/>
      <sheetName val="LK-BAN VE "/>
      <sheetName val="TDTK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UM"/>
      <sheetName val="DIR"/>
      <sheetName val="P-L"/>
      <sheetName val="DGchitiet "/>
      <sheetName val="giavatu"/>
      <sheetName val="IND"/>
      <sheetName val="MAN"/>
      <sheetName val="EQU"/>
      <sheetName val="MANDET"/>
      <sheetName val="EQUDET"/>
      <sheetName val="TCO"/>
      <sheetName val="XL4Poppy"/>
      <sheetName val="CH3-TBA"/>
      <sheetName val="CH3-DZ"/>
      <sheetName val="TH-XLap"/>
      <sheetName val="LANDET"/>
      <sheetName val="Gia vat tu"/>
      <sheetName val="dt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Vat tu"/>
      <sheetName val="xay dung"/>
      <sheetName val="lap ong BT"/>
      <sheetName val="lap ong nhua"/>
      <sheetName val="lap ong thep"/>
      <sheetName val="lap ong gang"/>
      <sheetName val="cong tac khac"/>
      <sheetName val="lap van"/>
      <sheetName val="giengkhoan"/>
      <sheetName val="00000000"/>
      <sheetName val="DGnuoc"/>
      <sheetName val="Gia vat tu"/>
      <sheetName val="bong tac khac"/>
      <sheetName val="DON GIA"/>
      <sheetName val="giathanh1"/>
      <sheetName val="Sum"/>
      <sheetName val="DGchitie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ong hop"/>
      <sheetName val="phan tich DG"/>
      <sheetName val="gia vat lieu"/>
      <sheetName val="gia xe may"/>
      <sheetName val="gia nhan cong"/>
      <sheetName val="XL4Test5"/>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Vatu"/>
      <sheetName val="khluongconlai"/>
      <sheetName val="Bao cao"/>
      <sheetName val="00000000"/>
      <sheetName val="gvt"/>
      <sheetName val="ATGT"/>
      <sheetName val="DG-TH"/>
      <sheetName val="Tuong-chan"/>
      <sheetName val="Dau-cong"/>
      <sheetName val="dtoan (4)"/>
      <sheetName val="GTXL"/>
      <sheetName val="tmdtu"/>
      <sheetName val="gpmb"/>
      <sheetName val="Sheet3"/>
      <sheetName val="Vp"/>
      <sheetName val="Taichinh"/>
      <sheetName val="NN-PTNT"/>
      <sheetName val="TC-LD"/>
      <sheetName val="KH-DT"/>
      <sheetName val="Tu phap"/>
      <sheetName val="T.TRA"/>
      <sheetName val="QLKTTH"/>
      <sheetName val="QLDA"/>
      <sheetName val="Dan so"/>
      <sheetName val="Sheet1"/>
      <sheetName val=""/>
      <sheetName val="dtct cong"/>
      <sheetName val="Tuong-#han"/>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DTCT-tuyen chinh"/>
      <sheetName val="tra-vat-lieu"/>
      <sheetName val="IBASE"/>
      <sheetName val="dap??ƌ?_x0004_??????㝌ƌ????????ƌ??_x0007_?"/>
      <sheetName val="TT_10KV"/>
      <sheetName val="Sheet2"/>
      <sheetName val="tuong"/>
      <sheetName val="Tra_bang"/>
      <sheetName val="Tra KS"/>
      <sheetName val="Chart1"/>
      <sheetName val="Chart2"/>
      <sheetName val=" 8"/>
      <sheetName val="XL4Poppy"/>
      <sheetName val="Du_lieu"/>
      <sheetName val="????_x0004_????????????????????_x0007_?????"/>
      <sheetName val="DG "/>
      <sheetName val="GPXL-duong"/>
      <sheetName val="DTCT"/>
      <sheetName val="Giai trinh"/>
      <sheetName val="DLDT"/>
      <sheetName val="Sheet4"/>
      <sheetName val="nhiemvu2006"/>
      <sheetName val="RutTM"/>
      <sheetName val="10000000"/>
      <sheetName val="20000000"/>
      <sheetName val="30000000"/>
      <sheetName val="GiaVL"/>
      <sheetName val="g)a vat lieu"/>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dap__ƌ__x0004_______㝌ƌ________ƌ___x0007__"/>
      <sheetName val="_____x0004______________________x0007______"/>
      <sheetName val="dtct_cong"/>
      <sheetName val="dapƌ㝌ƌƌ"/>
      <sheetName val="Gia"/>
      <sheetName val="Thuc thanh"/>
      <sheetName val="dap?????_x0004_????????????????????_x0007_?"/>
      <sheetName val="dap______x0004______________________x0007__"/>
      <sheetName val="Gia KS"/>
      <sheetName val="LEGEND"/>
      <sheetName val="DG-TH?ǲ??????????ẜǰ?_x0004_??????ǰ??"/>
      <sheetName val="__"/>
      <sheetName val="gihaxe may"/>
      <sheetName val="dap__??__x0004_______??________??___x0007__"/>
      <sheetName val="???_x0004_???????_x0007_?"/>
      <sheetName val="Giai trũnh"/>
      <sheetName val="fattu"/>
      <sheetName val="QLKTÔH"/>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DTCT-tuyen_chinh"/>
      <sheetName val="Tra_KS"/>
      <sheetName val="_8"/>
      <sheetName val="DG_"/>
      <sheetName val="Giai_trinh"/>
      <sheetName val="??????"/>
      <sheetName val="?????????????????????????????"/>
      <sheetName val="g)a_vat_lieu"/>
      <sheetName val="dap??ƌ???????㝌ƌ????????ƌ???"/>
      <sheetName val="dap??????"/>
      <sheetName val="DG-TH_ǲ__________ẜǰ__x0004_______ǰ__"/>
      <sheetName val="dtct_cong1"/>
      <sheetName val="dap__ƌ_______㝌ƌ________ƌ___"/>
      <sheetName val="_____________________________"/>
      <sheetName val="Thuc_thanh"/>
      <sheetName val="dap??????????????????????????"/>
      <sheetName val="dap________________________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____x0004_________x0007__"/>
      <sheetName val="MTO REV.2(ARMOR)"/>
      <sheetName val="______"/>
      <sheetName val="dap______"/>
      <sheetName val="Package1"/>
      <sheetName val="KKKKKKKK"/>
      <sheetName val="PutTM"/>
      <sheetName val="dap?ƌ?_x0004_?㝌ƌ?ƌ?_x0007_?"/>
      <sheetName val="???_x0004_??????_x0007_?"/>
      <sheetName val="dap????_x0004_???????_x0007_?"/>
      <sheetName val="dap_ƌ__x0004__㝌ƌ_ƌ__x0007__"/>
      <sheetName val="____x0004________x0007__"/>
      <sheetName val="dap_____x0004_________x0007__"/>
      <sheetName val="DG-TH_ǲ__________ẜǰ_______ǰ__"/>
      <sheetName val="___________"/>
      <sheetName val="dap__ƌ__x005F_x0004_______㝌ƌ________"/>
      <sheetName val="dap_x005F_x0000__x005F_x0000_ƌ_x005F_x0000__x000"/>
      <sheetName val="_x005F_x0000____x005F_x0000__x005F_x0004__x005F_x0000__"/>
      <sheetName val="_____x005F_x0004_____________________"/>
      <sheetName val="dap______x005F_x0004_________________"/>
      <sheetName val="dap_x005F_x0000__x005F_x0000____x005F_x0000__x000"/>
      <sheetName val="dap??ƌ?_x005F_x0004_??????㝌ƌ????????"/>
      <sheetName val="_x005F_x0000_??_x005F_x0000__x005F_x0004__x005F_x0000__"/>
      <sheetName val="????_x005F_x0004_????????????????????"/>
      <sheetName val="dap__??__x005F_x0004_______??________"/>
      <sheetName val="dap_x005F_x0000__x005F_x0000_??_x005F_x0000__x000"/>
      <sheetName val="dap?????_x005F_x0004_????????????????"/>
      <sheetName val="dap_x005f_x0000__x005f_x0000_ƌ"/>
      <sheetName val="dap__ƌ__x005f_x0004_______㝌ƌ__"/>
      <sheetName val="_x005f_x0000____x005f_x0000__x0"/>
      <sheetName val="_____x005f_x0004_______________"/>
      <sheetName val="dap______x005f_x0004___________"/>
      <sheetName val="dap_x005f_x0000__x005f_x0000___"/>
      <sheetName val="dap_x005f_x005f_x005f_x005F_x0000__x0"/>
      <sheetName val="dap__ƌ__x005f_x005f_x005f_x000"/>
      <sheetName val="_x005f_x005f_x005f_x005F_x0000____x00"/>
      <sheetName val="_____x005f_x005f_x005f_x005F_x0004___"/>
      <sheetName val="dap______x005f_x005f_x005f_x000"/>
      <sheetName val="MTO REV.0"/>
      <sheetName val="Loading"/>
      <sheetName val="Check C"/>
      <sheetName val="SILICATE"/>
      <sheetName val="C4iet-dien"/>
      <sheetName val="DG-TH?????????????j?_x0004_???????j??"/>
      <sheetName val="Sheet_x0011_"/>
      <sheetName val="VANKHUON"/>
      <sheetName val="DSCBGV"/>
      <sheetName val="dscbgvcdd"/>
      <sheetName val="DSDKhoc them"/>
      <sheetName val="DSCBGVDH"/>
      <sheetName val="Gia tri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KP"/>
      <sheetName val="CPTV"/>
      <sheetName val="DLNS"/>
      <sheetName val="TONGHOP"/>
      <sheetName val="BT"/>
      <sheetName val="dtchi tietCS"/>
      <sheetName val="DGIAVC22KV"/>
      <sheetName val="dt chi tiet TT"/>
      <sheetName val="dt chi tiet HT "/>
      <sheetName val="Phan thi nghiem DZ"/>
      <sheetName val="VANCHUYEN"/>
      <sheetName val="LKE VL&amp;TB 250"/>
      <sheetName val="LKE TB&amp;VL320"/>
      <sheetName val="DT250 T1&amp;TH2TRAM"/>
      <sheetName val="320 LECH XT- T3"/>
      <sheetName val="LKTBA T1,2&amp;3"/>
      <sheetName val="TBA320 CANBANG-T2"/>
      <sheetName val="dthc"/>
      <sheetName val="LKE VL&amp;TB 270"/>
      <sheetName val="LKE&quot;TB&amp;VL322"/>
      <sheetName val="TBA320 CANBANG-U2"/>
      <sheetName val="Giai trinh"/>
      <sheetName val="SL dau tien"/>
      <sheetName val="HSKVUC"/>
      <sheetName val="dt chi piet TT"/>
      <sheetName val="PHAN DS 22 KV"/>
      <sheetName val="TL"/>
      <sheetName val="DC"/>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IA"/>
      <sheetName val="t-h TT35"/>
      <sheetName val="THDT DIEN"/>
      <sheetName val="TKP"/>
      <sheetName val="THKP-HC"/>
      <sheetName val="TONG HOP VL-NC"/>
      <sheetName val="CHITIET VL-NC-TT3p (3)"/>
      <sheetName val="DON GIA"/>
      <sheetName val="TH VL-NC-MTC"/>
      <sheetName val="GIA DO TB"/>
      <sheetName val="CT LAP MBA"/>
      <sheetName val="TH HIEU CHINH"/>
      <sheetName val="CT HIEU CHINH"/>
      <sheetName val="TMINH"/>
      <sheetName val="THXDUNG"/>
      <sheetName val="THVT"/>
      <sheetName val="PT GDV"/>
      <sheetName val="CT XD"/>
      <sheetName val="PTVT"/>
      <sheetName val="TONG HOP VL_NC"/>
      <sheetName val="TRAMVI~1"/>
      <sheetName val="Du_lieu"/>
      <sheetName val="Bang khoi luong"/>
      <sheetName val="gVL"/>
      <sheetName val="CANDOI"/>
      <sheetName val="Nhap VT oto"/>
      <sheetName val="DGchitiet "/>
      <sheetName val="T1"/>
      <sheetName val="phuluc1"/>
      <sheetName val="TT1p"/>
      <sheetName val="QMCT"/>
      <sheetName val="TONGKE3p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 val="TH VL, NC,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TK-TM"/>
      <sheetName val="BTK 10"/>
      <sheetName val="CL10"/>
      <sheetName val="KL10"/>
      <sheetName val="BTK-0,4"/>
      <sheetName val="BK-0,4"/>
      <sheetName val="BK-Cad"/>
      <sheetName val="CL0,4"/>
      <sheetName val="KL0,4"/>
      <sheetName val="BTK-ct"/>
      <sheetName val="BK-C T"/>
      <sheetName val="CL CT"/>
      <sheetName val="KL CT"/>
      <sheetName val="CL TBA"/>
      <sheetName val="KL TBA"/>
      <sheetName val="00000000"/>
      <sheetName val="TKHC BBNT CNM"/>
      <sheetName val="BK_C 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00000000"/>
      <sheetName val="10000000"/>
      <sheetName val="XXXXXXX1"/>
      <sheetName val="20000000"/>
      <sheetName val="30000000"/>
      <sheetName val="gtxl-duone(11m)"/>
      <sheetName val="'pmb"/>
      <sheetName val="tong hop"/>
      <sheetName val="phan tich DG"/>
      <sheetName val="gia vat lieu"/>
      <sheetName val="gia xe may"/>
      <sheetName val="gia nhan cong"/>
      <sheetName val="DTCT"/>
      <sheetName val="B2.3"/>
      <sheetName val="CL XD"/>
      <sheetName val="THop"/>
      <sheetName val="CT"/>
      <sheetName val="TienLuong"/>
      <sheetName val="C47-456"/>
      <sheetName val="C46"/>
      <sheetName val="C47-PII"/>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hiTiet"/>
      <sheetName val="Don-Gia"/>
      <sheetName val="Nhan-cong"/>
      <sheetName val="May"/>
      <sheetName val="VatLieu"/>
      <sheetName val="Thanh-Toan"/>
      <sheetName val="KLCong"/>
      <sheetName val="Sheet12"/>
      <sheetName val="Sheet13"/>
      <sheetName val="Sheet14"/>
      <sheetName val="Sheet15"/>
      <sheetName val="Sheet16"/>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pt0-1"/>
      <sheetName val="kp0-1"/>
      <sheetName val="0-1"/>
      <sheetName val="pt2-3"/>
      <sheetName val="thkp2-3"/>
      <sheetName val="clvl"/>
      <sheetName val="2-3"/>
      <sheetName val="cl1-2"/>
      <sheetName val="thkp1-2"/>
      <sheetName val="clvl1-2"/>
      <sheetName val="1-2"/>
      <sheetName val="Sheet3"/>
      <sheetName val="Thuc thanh"/>
      <sheetName val="C.t)êt C.ty"/>
      <sheetName val="["/>
      <sheetName val="tra-vat-lieu"/>
      <sheetName val="CN kho doi"/>
      <sheetName val="CTHTchua TTn?ib?"/>
      <sheetName val="CN2004 N?p TCT"/>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DCNCII"/>
      <sheetName val="T.HDÔ CN"/>
      <sheetName val="MTO REV.0"/>
      <sheetName val="PEDESB"/>
      <sheetName val="tkkt-ql38-1-g-2"/>
      <sheetName val="TH_DTXL_luu"/>
      <sheetName val="btra"/>
      <sheetName val="TN"/>
      <sheetName val="ND"/>
      <sheetName val="dtxl-du?n?"/>
      <sheetName val="BANGTRA"/>
      <sheetName val="chitimc"/>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Tra_bang"/>
      <sheetName val="T1-05"/>
      <sheetName val="T2-05"/>
      <sheetName val="T3-05"/>
      <sheetName val="T4-05"/>
      <sheetName val="T5-05"/>
      <sheetName val="T6-05"/>
      <sheetName val="T7-05"/>
      <sheetName val="T8-05"/>
      <sheetName val="T9-05"/>
      <sheetName val="T10-05"/>
      <sheetName val="T11-05"/>
      <sheetName val="T12-05"/>
      <sheetName val="_x0001_Y?_x0004_???’_x0001_Y?_x0004_???“_x0001_Y?_x0004_???”_x0001_Y?_x0004_???"/>
      <sheetName val="_x0001_Y?_x0004_???ž_x0001_Y?_x0004_???Ÿ_x0001_Y?_x0004_??? _x0001_Y?_x0004_???"/>
      <sheetName val="gtxl-euone(11m)"/>
      <sheetName val="DG "/>
      <sheetName val="VL????????"/>
      <sheetName val="CTHTc(u? ?T*?ib?"/>
      <sheetName val="t02"/>
      <sheetName val="BaoVe"/>
      <sheetName val="Tr Cay"/>
      <sheetName val="T071"/>
      <sheetName val="TRONG CAY T8 (2)"/>
      <sheetName val="CN Tl￸04"/>
      <sheetName val="1-2???????????냼η?_x0004_??????钌έ?????"/>
      <sheetName val="V@PN"/>
      <sheetName val="MTL$-INTER"/>
      <sheetName val="gtxl-duoîe(11m)"/>
      <sheetName val="CN kho ðoi"/>
      <sheetName val="CTHTchýa TTn?ib?"/>
      <sheetName val="_x0001_Y?_x0004_????_x0001_Y?_x0004_???_x0001_Y?_x0004_??? _x0001_Y?_x0004_???"/>
      <sheetName val="Truot_nen"/>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_pmb"/>
      <sheetName val="_"/>
      <sheetName val="_x0001_Y"/>
      <sheetName val="CTHTchua TTn_ib_"/>
      <sheetName val="CN2004 N_p TCT"/>
      <sheetName val="VapLieu"/>
      <sheetName val="ATM"/>
      <sheetName val="BCA"/>
      <sheetName val="Anca"/>
      <sheetName val="TT Luong"/>
      <sheetName val="TTATM"/>
      <sheetName val="Duyet"/>
      <sheetName val="dtxl-du"/>
      <sheetName val="giႀ￸nhan cong"/>
      <sheetName val="BaocaoC.noHopC."/>
      <sheetName val="KLDG_x0014_T&lt;120% (2)"/>
      <sheetName val="_x0018_XXXXXX0"/>
      <sheetName val="N/ Ca.N"/>
      <sheetName val="CTHTchưa TTn᳙ibộ"/>
      <sheetName val="TSO_CHUNG"/>
      <sheetName val="MTO REV.2(ARMOR)"/>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N_ Ca.N"/>
      <sheetName val="CTHTchýa TTn_ib_"/>
      <sheetName val="CTHTc(u"/>
      <sheetName val="DTCTtÑuy"/>
      <sheetName val="Tong KLBS"/>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_x0001_Y__x0004____’_x0001_Y__x0004____“_x0001_Y__x0004____”_x0001_Y__x0004____"/>
      <sheetName val="_x0001_Y__x0004____ž_x0001_Y__x0004____Ÿ_x0001_Y__x0004____ _x0001_Y__x0004____"/>
      <sheetName val="VL________"/>
      <sheetName val="dtxl-du_n_"/>
      <sheetName val="?_x0004_???™_x0001_Y?_x0004_???š_x0001_Y?_x0004_???›_x0001_Y?_x0004_???œ_x0001_"/>
      <sheetName val="BaocanC.No2"/>
      <sheetName val="thdt"/>
      <sheetName val="ptvl0-1"/>
      <sheetName val="ptvl4-5"/>
      <sheetName val="4-5"/>
      <sheetName val="ptvl3-4"/>
      <sheetName val="3-4"/>
      <sheetName val="ptvl2-3"/>
      <sheetName val="vlcong"/>
      <sheetName val="ptvl1-2"/>
      <sheetName val="Box-Girder"/>
      <sheetName val="TH&#13;DTXL-luu"/>
      <sheetName val="CPXD-TT-04-G_x0011_"/>
      <sheetName val="DTCT&#13;G1"/>
      <sheetName val="ctTBA"/>
      <sheetName val="T_HDÔ_CN"/>
      <sheetName val="?_x0004_???½_x0001_Y?_x0004_???¾_x0001_Y?_x0004_??¿_x0001_Y?_x0004_???À_x0001_"/>
      <sheetName val="gi??nhan cong"/>
      <sheetName val="nhan cong"/>
      <sheetName val="_x0001_Y?_x0004_?Â_x0001_Y?_x0004_?Ã_x0001_Y?_x0004_?Ä_x0001_Y?_x0004_?Å_x0001_Y?_x0004_Æ_x0001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CN Tl?04"/>
      <sheetName val="뉃?Tchưa TTnộibộ"/>
      <sheetName val="7_x0010_000000"/>
      <sheetName val="_x0001_Y?_x0004_?ª_x0001_Y?_x0004_?«_x0001_Y?_x0004_?¬_x0001_Y?_x0004_?­_x0001_Y_x0004_?®_x0001_"/>
      <sheetName val="?_x0004_???_x0001_Y?_x0004_????_x0001_Y?_x0004_???_x0001_Y?_x0004_???_x0001_"/>
      <sheetName val="_x0001_Y__x0004__Â_x0001_Y__x0004__Ã_x0001_Y__x0004__Ä_x0001_Y__x0004__Å_x0001_Y__x0004__Æ_x0001_"/>
      <sheetName val="_x0001_Y__x0004__¶_x0001_Y_x0004__·_x0001_Y__x0004__¸_x0001_Y__x0004__¹_x0001_Y__x0004__º_x0001_Y"/>
      <sheetName val="_x0001_Y__x0004__ª_x0001_Y__x0004__«_x0001_Y__x0004__¬_x0001_Y__x0004__­_x0001_Y_x0004__®_x0001_"/>
      <sheetName val="Dữ liệu"/>
      <sheetName val="Khối lượng"/>
      <sheetName val="Dự toán"/>
      <sheetName val="Vật tư"/>
      <sheetName val="Phân tích"/>
      <sheetName val="&lt;Phân tích&gt;"/>
      <sheetName val="Kinh phí"/>
      <sheetName val="Thuyết minh"/>
      <sheetName val="Bìa HS"/>
      <sheetName val="Tiến độ"/>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Thanh,Toan"/>
      <sheetName val="Sheet03"/>
      <sheetName val="gia x?????"/>
      <sheetName val="t-ql38-1-g-2.xls][?????????????"/>
      <sheetName val="tkku-ql38-1-g-2"/>
      <sheetName val="Tien do thi²??g"/>
      <sheetName val="Soil"/>
      <sheetName val="TH&#10;DTXL-luu"/>
      <sheetName val="DTCT&#10;G1"/>
      <sheetName val="tra-vau-lieu"/>
      <sheetName val="[tkkt-ql38-1-g-2.xls_gtxl-cau"/>
      <sheetName val="heso"/>
      <sheetName val="Congty?????????? ?좤ϭ?_x0004_??????ꃰϭ"/>
      <sheetName val="_x0001_Y?_x0004_???Â_x0001_X?_x0004_???Ã_x0001_Y?_x0004_???Ä_x0001_Y?_x0004_???"/>
      <sheetName val="BTHTchua TTn?ib?"/>
      <sheetName val="1-2___________냼η__x0004_______钌έ_____"/>
      <sheetName val="_x0001_Y__x0004______x0001_Y__x0004_____x0001_Y__x0004____ _x0001_Y__x0004____"/>
      <sheetName val="Congty??????????&#9;?좤ϭ?_x0004_??????ꃰϭ"/>
      <sheetName val="CN_kho_doi"/>
      <sheetName val="CN Tl_04"/>
      <sheetName val="뉃"/>
      <sheetName val="CTHTchua_TTn?ib?"/>
      <sheetName val="CN2004_N?p_TCT"/>
      <sheetName val="MTO_REV_0"/>
      <sheetName val="_x0001_Y?_x0004_????_x0001_Y?_x0004_???Ÿ_x0001_Y?_x0004_??? _x0001_Y?_x0004_???"/>
      <sheetName val="CTHTc(u_ _T__ib_"/>
      <sheetName val="90100000"/>
      <sheetName val="_x0004_"/>
      <sheetName val="gi__nhan cong"/>
      <sheetName val="Shmet2"/>
      <sheetName val="\.HopCNo"/>
      <sheetName val="CTHTc(u? T*?ib?"/>
      <sheetName val="Y’Y“Y”Y•Y–Y—Y˜Y™YšY›Yœ"/>
      <sheetName val="YžYŸY Y¡Y¢Y£Y¤Y¥Y¦Y§Y¨"/>
      <sheetName val="_x0004_?™_x0001_Y?_x0004_?š_x0001_Y?_x0004_?›_x0001_Y?_x0004_?œ_x0001_"/>
      <sheetName val="ptvt"/>
      <sheetName val="KLDGDT&lt;120%"/>
      <sheetName val="1-2??????????????_x0004_?????????????"/>
      <sheetName val="BTHTchua TTn_ib_"/>
      <sheetName val="t-ql38-1-g-2.xls__"/>
      <sheetName val="[tkkt-ql38-1-g-2.xls]N/ Ca.N"/>
      <sheetName val="1-2?냼η?_x0004_?钌έ?넬η??_x0016_[tkkt-ql38-1-"/>
      <sheetName val="Tien do thi²"/>
      <sheetName val="gtrinh"/>
      <sheetName val="TH_DTXL-luu"/>
      <sheetName val="DTCT_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dtxl"/>
      <sheetName val="BSQ3"/>
      <sheetName val="Sheet1"/>
      <sheetName val="du lieu du toan"/>
      <sheetName val="Sheet2"/>
      <sheetName val="TH"/>
      <sheetName val="DLNS"/>
      <sheetName val="Du_lieu"/>
      <sheetName val="sat"/>
      <sheetName val="ptvt"/>
      <sheetName val="dongia (2)"/>
      <sheetName val="gtrinh"/>
      <sheetName val="lam-moi"/>
      <sheetName val="chitiet"/>
      <sheetName val="giathanh1"/>
      <sheetName val="DONGIA"/>
      <sheetName val="thao-go"/>
      <sheetName val="#REF"/>
      <sheetName val="TH XL"/>
      <sheetName val="TH VL, NC, DDHT Thanhphuoc"/>
      <sheetName val="TONG HOP VL-NC"/>
      <sheetName val="DU TOAN"/>
      <sheetName val="khung ten TD"/>
      <sheetName val="TK"/>
      <sheetName val="Chi tiet VL-NC-MTC"/>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gVL"/>
      <sheetName val="TSO_CHUNG"/>
      <sheetName val="kstk"/>
      <sheetName val="CBKC-110"/>
      <sheetName val="chitimc"/>
      <sheetName val="Gia"/>
      <sheetName val="th dt dz&amp;tba shoa"/>
      <sheetName val="Chiet tinh cong to"/>
      <sheetName val="CTFS"/>
      <sheetName val="MTL$-INTER"/>
      <sheetName val="Thang 01"/>
      <sheetName val="Thang 02"/>
      <sheetName val="Thang 03"/>
      <sheetName val="Thang 04"/>
      <sheetName val="Thang 05"/>
      <sheetName val="Thang 06"/>
      <sheetName val="XL4Test5"/>
      <sheetName val="Tongke"/>
      <sheetName val="ChiTietDZ"/>
      <sheetName val="Vua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ra_vat_lieu"/>
      <sheetName val=""/>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THDT"/>
      <sheetName val="DM-Goc"/>
      <sheetName val="Gia-CT"/>
      <sheetName val="PTCP"/>
      <sheetName val="cphoi"/>
      <sheetName val="XL4Poppy"/>
      <sheetName val="tonghoptt"/>
      <sheetName val="ximang"/>
      <sheetName val="da 1x2"/>
      <sheetName val="cat vang"/>
      <sheetName val="phugia555"/>
      <sheetName val="phugia561"/>
      <sheetName val="PNT-QUOT-#3"/>
      <sheetName val="COAT&amp;WRAP-QIOT-#3"/>
      <sheetName val="DTCT"/>
      <sheetName val="Tai khoan"/>
      <sheetName val="TIEN L"/>
      <sheetName val="THKL"/>
      <sheetName val="BVL"/>
      <sheetName val="PTVL"/>
      <sheetName val="DT"/>
      <sheetName val="KLdat"/>
      <sheetName val="KLthep"/>
      <sheetName val="DG"/>
      <sheetName val="DTKS"/>
      <sheetName val="TH"/>
      <sheetName val="Sheet13"/>
      <sheetName val="Sheet14"/>
      <sheetName val="Sheet15"/>
      <sheetName val="Sheet16"/>
      <sheetName val="Mau NT cho doi"/>
      <sheetName val="THDG- Nha VS"/>
      <sheetName val="THDG- Mong thiet b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son-c"/>
      <sheetName val="duc"/>
      <sheetName val="n4"/>
      <sheetName val="bang "/>
      <sheetName val="373.e6"/>
      <sheetName val="678e5"/>
      <sheetName val="372 e6"/>
      <sheetName val="373 e4"/>
      <sheetName val="677e5"/>
      <sheetName val="20000000"/>
      <sheetName val="30000000"/>
      <sheetName val="40000000"/>
      <sheetName val="50000000"/>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60000000"/>
      <sheetName val="70000000"/>
      <sheetName val="gvl"/>
      <sheetName val="Tong hop phan bo nhien lieu"/>
      <sheetName val="XD Ninh Quang"/>
      <sheetName val="K10"/>
      <sheetName val="PB chi tiet"/>
      <sheetName val="tong hop phan bo nhien lieu "/>
      <sheetName val="ESTI."/>
      <sheetName val="DI-ESTI"/>
      <sheetName val="THCT"/>
      <sheetName val="THDZ0,4"/>
      <sheetName val="TH DZ35"/>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tong hgp"/>
      <sheetName val="YL4Test5"/>
      <sheetName val="\HKP22-46"/>
      <sheetName val="MTL$-INTER"/>
      <sheetName val="Gia KS"/>
      <sheetName val="DTCT-TB"/>
      <sheetName val="[TKKT_15Alan1-dg.xlsYPTDG"/>
      <sheetName val="ႀ￸B"/>
      <sheetName val="402"/>
      <sheetName val="SILICATE"/>
      <sheetName val="cat vaɮѧ"/>
      <sheetName val="THTram"/>
      <sheetName val="[TKKT_15Alan1-dg.xls࡝DTCTNÀNG"/>
      <sheetName val="CANDOI"/>
      <sheetName val="GT"/>
      <sheetName val="GITHICH"/>
      <sheetName val="KQ"/>
      <sheetName val="GT KQ"/>
      <sheetName val="NS"/>
      <sheetName val="GT NS"/>
      <sheetName val="CNO"/>
      <sheetName val="CHITIEU"/>
      <sheetName val="Bu_vat_lieu"/>
      <sheetName val="TNBH?ͧ_x001f_[TKKT_15Alan1-dg.xls]tls"/>
      <sheetName val="cat va??"/>
      <sheetName val="¢çeet9"/>
      <sheetName val="_TKKT_15Alan1-dg.xls࡝DTCTNÀNG"/>
      <sheetName val="_TKKT_15Alan1-dg.xlsYPTDG"/>
      <sheetName val="CHITIET"/>
      <sheetName val="[TKKT_15Ala"/>
      <sheetName val="??B"/>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13;BTA"/>
      <sheetName val="D_x0014_CTQD"/>
      <sheetName val="_x0004_TCT22-46"/>
      <sheetName val="_x0007_XL"/>
      <sheetName val="_x0013_heet2"/>
      <sheetName val="to.ghoptt"/>
      <sheetName val="&#10;BTA"/>
      <sheetName val="GiaVL"/>
      <sheetName val="cat va__"/>
      <sheetName val="_HKP22-46"/>
      <sheetName val="chiet tifh khoan son "/>
      <sheetName val="Du_lieu"/>
      <sheetName val="TKKT_15Alan1-dg"/>
      <sheetName val="TK"/>
      <sheetName val="Giaitrinh"/>
      <sheetName val="M02"/>
      <sheetName val="M03"/>
      <sheetName val="M5"/>
      <sheetName val="hd01"/>
      <sheetName val="CT35"/>
      <sheetName val="Gia"/>
      <sheetName val="FD"/>
      <sheetName val="GI"/>
      <sheetName val="EE (3)"/>
      <sheetName val="PAVEMENT"/>
      <sheetName val="TRAFFIC"/>
      <sheetName val="[TKKT_15Alan1-dg.xls?DTCTNÀNG"/>
      <sheetName val="TH khoan ha?"/>
      <sheetName val="TH_DZ35"/>
      <sheetName val="__B"/>
      <sheetName val="¸TCT30+8"/>
      <sheetName val="ctdg"/>
      <sheetName val="_TKKT_15Ala"/>
      <sheetName val="CTTra"/>
      <sheetName val="Don gia kꦤoan son "/>
      <sheetName val="_BTA"/>
      <sheetName val="tra,vat-lieu"/>
      <sheetName val="\ra_bang"/>
      <sheetName val="Lç khoan LK1"/>
      <sheetName val="[TKKT_15Alan1-䡤g.xlsYPTDG"/>
      <sheetName val="_TKKT_15Alan1-dg.xls?DTCTNÀNG"/>
      <sheetName val="chiet tinh Khoan gib cong"/>
      <sheetName val="_TKKT_15Alan1-dg.xls_DTCTNÀNG"/>
      <sheetName val="BANGTRA"/>
      <sheetName val="TH-XL"/>
      <sheetName val="??????????????????±????????????"/>
      <sheetName val="Tongh/p"/>
      <sheetName val="Tongh_p"/>
      <sheetName val="TH VL, NC, DDHT Thanhphuoc"/>
      <sheetName val="DATA"/>
      <sheetName val="VL,NC"/>
      <sheetName val="373 ²?"/>
      <sheetName val="ESUI."/>
      <sheetName val="DTCTFÀNG"/>
      <sheetName val="dbgt(tuyan)"/>
      <sheetName val="VAB"/>
      <sheetName val="#REF"/>
      <sheetName val="TNBH_ͧ_x001f__TKKT_15Alan1-dg.xls_tls"/>
      <sheetName val="KKKKKKKK"/>
      <sheetName val="TH khoan ha_"/>
      <sheetName val="RA"/>
      <sheetName val="VAO"/>
      <sheetName val="Da tmn"/>
      <sheetName val="Tra_x001f_bang"/>
      <sheetName val="lt-4l"/>
      <sheetName val="px#&#13;tl"/>
      <sheetName val="_TKKT_1_x0015_Alan1-dg.xlsYPTDG"/>
      <sheetName val="_HKP22-4&amp;"/>
      <sheetName val="_TKKT_15Alan1-dg.xlsࠝDTC_x0014_NÀNG"/>
      <sheetName val="_HKP22%46"/>
      <sheetName val="Da tmn?dung"/>
      <sheetName val="\HKP22-4&amp;"/>
      <sheetName val="[TKKT_15Alan1-dg.xlsࠝDTC_x0014_NÀNG"/>
      <sheetName val="TM_KhoanWHAN"/>
      <sheetName val="tc_than_tich_don_gia"/>
      <sheetName val="chiet_tinh_khoan_sgn_"/>
      <sheetName val="TH_x001f_khoan_son"/>
      <sheetName val="DTKPSADUONO"/>
      <sheetName val="chiet tinh Khoan gia cono"/>
      <sheetName val="TH khoan`han"/>
      <sheetName val="Tai khgan"/>
      <sheetName val="dtct cong"/>
      <sheetName val="_TKKT_15Alan1-䡤g.xlsYPTDG"/>
      <sheetName val="chi ðhi khac"/>
      <sheetName val="400000p0"/>
      <sheetName val="chi tiet Khoan GB+HTP"/>
      <sheetName val="Sheeô4"/>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ND"/>
      <sheetName val="t#m"/>
      <sheetName val="Sheet02"/>
      <sheetName val="²??hoan GC+HTP"/>
      <sheetName val="²"/>
      <sheetName val="VL"/>
      <sheetName val="TONG_HOPVAT_TU_MO&#9;"/>
      <sheetName val="dtct cau"/>
      <sheetName val="_ra_bang"/>
      <sheetName val="chiet tGh khoan son "/>
      <sheetName val="chiet tinh Khoan gia cofg"/>
      <sheetName val="ၛTKKT_15Alan1-dg.xls_THKPTNANG"/>
      <sheetName val="[TKKT_15Alan1-dg.xls䁝GXL"/>
      <sheetName val="_TKKT_15Alan1-dg.xls䁝GXL"/>
      <sheetName val="DMTK"/>
      <sheetName val="C䁑D"/>
      <sheetName val="tc_Bia_TC_(3-"/>
      <sheetName val="TH_khoan_GC+@TP"/>
      <sheetName val="Dongia_khoan_gia_cong"/>
      <sheetName val="DongiaK_lap_TB"/>
      <sheetName val="ES\I_"/>
      <sheetName val="Mau_NT_cho_doy"/>
      <sheetName val="TNBH??_x001f_[TKKT_15Alan1-dg.xls]tls"/>
      <sheetName val="cad vang"/>
      <sheetName val="TJGTXL05"/>
      <sheetName val="Don gia k?oan son "/>
      <sheetName val="TVL"/>
      <sheetName val="Bang chiet tinh TBA"/>
      <sheetName val="[TKKT_15Alan1-dg.xl۬?gia vat li"/>
      <sheetName val="Da_tan_dung2"/>
      <sheetName val="tong_hop2"/>
      <sheetName val="phan_tich_DG2"/>
      <sheetName val="gia_vat_lieu2"/>
      <sheetName val="gia_xe_may2"/>
      <sheetName val="gia_nhan_cong2"/>
      <sheetName val="Tai_khoan2"/>
      <sheetName val="TM_Gach2"/>
      <sheetName val="HM_bao_gia2"/>
      <sheetName val="BiaTong_Khoan2"/>
      <sheetName val="BiaT_K12"/>
      <sheetName val="TH Vat tu"/>
      <sheetName val="Bang KL"/>
      <sheetName val="__________________±____________"/>
      <sheetName val="[TKKT_15Alan1-?g.xlsYPTDG"/>
      <sheetName val="TNBH_?_x001f__TKKT_15Alan1-dg.xls_tls"/>
      <sheetName val="px#&#10;tl"/>
      <sheetName val="Page 3"/>
      <sheetName val="BangkeNX"/>
      <sheetName val="SoTHVT"/>
      <sheetName val="chi tiet Kho`n GC+HTP"/>
      <sheetName val="BO"/>
      <sheetName val="BKTH"/>
      <sheetName val="nhap_xuat_ton"/>
      <sheetName val="caࡴ vaɮѧ"/>
      <sheetName val="Thuc thanh"/>
      <sheetName val="Level Checking Form(cat)"/>
      <sheetName val="_x0004__x0014_CTQD"/>
      <sheetName val="ESTI琮"/>
      <sheetName val="_TKKT_15Alan1-dg.xls࡝DTC_x0014_NÀ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KQPT"/>
      <sheetName val="PTDB"/>
      <sheetName val="PT T4.03"/>
      <sheetName val="Sheet4"/>
      <sheetName val="Sheet5"/>
      <sheetName val="Sheet6"/>
      <sheetName val="Sheet7"/>
      <sheetName val="Sheet8"/>
      <sheetName val="Sheet9"/>
      <sheetName val="Sheet17"/>
      <sheetName val="Sheet18"/>
      <sheetName val="Sheet19"/>
      <sheetName val="Sheet20"/>
      <sheetName val="Sheet21"/>
      <sheetName val="Sheet22"/>
      <sheetName val="Sheet23"/>
      <sheetName val="XL4Poppy"/>
      <sheetName val="canh"/>
      <sheetName val="Sheet1"/>
      <sheetName val="Sheet2"/>
      <sheetName val="Bang Don gia II"/>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FUC-01"/>
      <sheetName val="XL4Poppy"/>
    </sheetNames>
    <sheetDataSet>
      <sheetData sheetId="0"/>
      <sheetData sheetId="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CPXL-35"/>
      <sheetName val="ctdz35"/>
      <sheetName val="VC-35"/>
      <sheetName val="btdz35"/>
      <sheetName val="CPXL-TBA"/>
      <sheetName val="TTTram "/>
      <sheetName val="BT TBA"/>
      <sheetName val="VanChuyen"/>
      <sheetName val="TTDZ0,4"/>
      <sheetName val="BT 0,4"/>
      <sheetName val="TH TB"/>
      <sheetName val="TH "/>
      <sheetName val="Sheet1"/>
      <sheetName val="Th TBA"/>
      <sheetName val="ct"/>
      <sheetName val="NT"/>
      <sheetName val="NTCL"/>
      <sheetName val="TM"/>
      <sheetName val="XL4Poppy"/>
      <sheetName val="VC-TBA"/>
      <sheetName val="CPXL-0,4"/>
      <sheetName val="T.DS-PK"/>
      <sheetName val="VC.0,4"/>
      <sheetName val="CPXL-ct"/>
      <sheetName val="BTct"/>
      <sheetName val="T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TDZ22"/>
      <sheetName val="DZ22"/>
      <sheetName val="Tbi"/>
      <sheetName val="BTTBA"/>
      <sheetName val="HTCS"/>
      <sheetName val="KT"/>
      <sheetName val="TN"/>
      <sheetName val="CLVL"/>
      <sheetName val="Bu tru VL"/>
      <sheetName val="vc"/>
      <sheetName val="THctiet"/>
      <sheetName val="THTT"/>
      <sheetName val="TH (2)"/>
      <sheetName val="bia"/>
      <sheetName val="00000000"/>
      <sheetName val="XL4Poppy"/>
      <sheetName val="TT_0,4KV"/>
      <sheetName val="v聣"/>
      <sheetName val="v?"/>
      <sheetName val="Don gia"/>
      <sheetName val="CTbe tong"/>
      <sheetName val="CTDZ 0.4+cto"/>
      <sheetName val="VL"/>
      <sheetName val="ND"/>
      <sheetName val="tienluong"/>
      <sheetName val="v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chiet tinh TBA"/>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Gia VL"/>
      <sheetName val="Bang gia ca may"/>
      <sheetName val="Bang luong CB"/>
      <sheetName val="Bang P.tich CT"/>
      <sheetName val="D.toan chi tiet"/>
      <sheetName val="Bang TH Dtoan"/>
      <sheetName val="XXXXXXXX"/>
      <sheetName val="Chart1"/>
      <sheetName val="Interim payment"/>
      <sheetName val="Letter"/>
      <sheetName val="Bid Sum"/>
      <sheetName val="Item B"/>
      <sheetName val="Dg A"/>
      <sheetName val="Dg B&amp;C"/>
      <sheetName val="Rates&amp;Prices"/>
      <sheetName val="Material at site"/>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Dong Dau"/>
      <sheetName val="Dong Dau (2)"/>
      <sheetName val="Sau dong"/>
      <sheetName val="Ma xa"/>
      <sheetName val="My dinh"/>
      <sheetName val="Tong cong"/>
      <sheetName val="MD"/>
      <sheetName val="ND"/>
      <sheetName val="CONG"/>
      <sheetName val="DGCT"/>
      <sheetName val="KH 2003 (moi max)"/>
      <sheetName val="Chart2"/>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1"/>
      <sheetName val="VL"/>
      <sheetName val="CTXD"/>
      <sheetName val=".."/>
      <sheetName val="CTDN"/>
      <sheetName val="san vuon"/>
      <sheetName val="khu phu tro"/>
      <sheetName val="TH"/>
      <sheetName val="Phu luc"/>
      <sheetName val="Gia trÞ"/>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be tong"/>
      <sheetName val="Thep"/>
      <sheetName val="Tong hop thep"/>
      <sheetName val="Thuyet minh"/>
      <sheetName val="CQ-HQ"/>
      <sheetName val="KH12"/>
      <sheetName val="CN12"/>
      <sheetName val="HD12"/>
      <sheetName val="KH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Congty"/>
      <sheetName val="VPPN"/>
      <sheetName val="XN74"/>
      <sheetName val="XN54"/>
      <sheetName val="XN33"/>
      <sheetName val="NK96"/>
      <sheetName val="XL4Test5"/>
      <sheetName val="THCT"/>
      <sheetName val="cap cho cac DT"/>
      <sheetName val="Ung - hoan"/>
      <sheetName val="CP may"/>
      <sheetName val="SS"/>
      <sheetName val="NVL"/>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dutoan1"/>
      <sheetName val="Anhtoan"/>
      <sheetName val="dutoan2"/>
      <sheetName val="vat tu"/>
      <sheetName val="C47-QI-2003"/>
      <sheetName val="ytq1"/>
      <sheetName val="C48-QI-2003"/>
      <sheetName val="cap so lan 2"/>
      <sheetName val="cap so BHXH"/>
      <sheetName val="tru tien"/>
      <sheetName val="C45-2003"/>
      <sheetName val="C47-QII-2003"/>
      <sheetName val="C48-QII-2003"/>
      <sheetName val="yt q2"/>
      <sheetName val="all"/>
      <sheetName val="c45 t3"/>
      <sheetName val="c45 t6"/>
      <sheetName val="BHYT Q3.2003"/>
      <sheetName val="C45 t7"/>
      <sheetName val="C47-t07.2003"/>
      <sheetName val="C45 t8"/>
      <sheetName val="C47-t08.2003"/>
      <sheetName val="C45 t09"/>
      <sheetName val="C47-t09.2003"/>
      <sheetName val="C45T12"/>
      <sheetName val="C47 T12"/>
      <sheetName val="BHYT Q4-2003"/>
      <sheetName val="C47T11"/>
      <sheetName val="C45T11"/>
      <sheetName val="C45 T10"/>
      <sheetName val="C47-t10"/>
      <sheetName val="sent to"/>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cong bien t10"/>
      <sheetName val="luong t9 "/>
      <sheetName val="bb t9"/>
      <sheetName val="XETT10-03"/>
      <sheetName val="bxet"/>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PTCT"/>
      <sheetName val="CDghino"/>
      <sheetName val="Tonghop"/>
      <sheetName val="TH (T1-6)"/>
      <sheetName val="ThueTB"/>
      <sheetName val="SCD5"/>
      <sheetName val=" NL"/>
      <sheetName val="CPVL-CPM"/>
      <sheetName val="PTVL"/>
      <sheetName val="CD1"/>
      <sheetName val=" NL (2)"/>
      <sheetName val="CDTHCT"/>
      <sheetName val="CDTHCT (3)"/>
      <sheetName val="binh do"/>
      <sheetName val="cot lieu"/>
      <sheetName val="van khuon"/>
      <sheetName val="CT BT"/>
      <sheetName val="lay mau"/>
      <sheetName val="mat ngoai goi"/>
      <sheetName val="coc tram-bt"/>
      <sheetName val="9"/>
      <sheetName val="10"/>
      <sheetName val="phan tich DG"/>
      <sheetName val="gia vat lieu"/>
      <sheetName val="gia xe may"/>
      <sheetName val="gia nhan cong"/>
      <sheetName val="DTHH"/>
      <sheetName val="Bang1"/>
      <sheetName val="TAI TRONG"/>
      <sheetName val="NOI LUC"/>
      <sheetName val="TINH DUYET THTT CHINH"/>
      <sheetName val="TDUYET THTT PHU"/>
      <sheetName val="TINH DAO DONG VA DO VONG"/>
      <sheetName val="TINH NEO"/>
      <sheetName val="Thep "/>
      <sheetName val="Chi tiet Khoi luong"/>
      <sheetName val="TH khoi luong"/>
      <sheetName val="Chiet tinh vat lieu "/>
      <sheetName val="TH KL VL"/>
      <sheetName val="tscd"/>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CHIT"/>
      <sheetName val="THXH"/>
      <sheetName val="BHXH"/>
      <sheetName val="cd viaK0-T6"/>
      <sheetName val="cdvia T6-Tc24"/>
      <sheetName val="cdvia Tc24-T46"/>
      <sheetName val="cdbtnL2ko-k0+361"/>
      <sheetName val="cd btnL2k0+361-T19"/>
      <sheetName val="01"/>
      <sheetName val="02"/>
      <sheetName val="03"/>
      <sheetName val="04"/>
      <sheetName val="05"/>
      <sheetName val="Sheet18"/>
      <sheetName val="Sheet19"/>
      <sheetName val="Sheet20"/>
      <sheetName val="DT"/>
      <sheetName val="THND"/>
      <sheetName val="THMD"/>
      <sheetName val="Phtro1"/>
      <sheetName val="DTKS1"/>
      <sheetName val="CT1m"/>
      <sheetName val="cong Q2"/>
      <sheetName val="T.U luong Q1"/>
      <sheetName val="T.U luong Q2"/>
      <sheetName val="T.U luong Q3"/>
      <sheetName val="KL VL"/>
      <sheetName val="KHCTiet"/>
      <sheetName val="QT 9-6"/>
      <sheetName val="Thuong luu HB"/>
      <sheetName val="QT03"/>
      <sheetName val="QT"/>
      <sheetName val="PTmay"/>
      <sheetName val="KK"/>
      <sheetName val="QT Ky T"/>
      <sheetName val="BCKT"/>
      <sheetName val="bc vt TON BAI"/>
      <sheetName val="XXXXXXX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ang Tri"/>
      <sheetName val="TTHue"/>
      <sheetName val="Da Nang"/>
      <sheetName val="Quang Nam"/>
      <sheetName val="Quang Ngai"/>
      <sheetName val="TH DH-QN"/>
      <sheetName val="KP HD"/>
      <sheetName val="DB HD"/>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KM"/>
      <sheetName val="KHOANMUC"/>
      <sheetName val="CPQL"/>
      <sheetName val="SANLUONG"/>
      <sheetName val="SSCP-SL"/>
      <sheetName val="CPSX"/>
      <sheetName val="KQKD"/>
      <sheetName val="CDSL (2)"/>
      <sheetName val="00000001"/>
      <sheetName val="00000002"/>
      <sheetName val="00000003"/>
      <sheetName val="00000004"/>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Tien ung"/>
      <sheetName val="phi luong3"/>
      <sheetName val="Quyet toan"/>
      <sheetName val="Thu hoi"/>
      <sheetName val="Lai vay"/>
      <sheetName val="Tien vay"/>
      <sheetName val="Cong no"/>
      <sheetName val="Cop pha"/>
      <sheetName val="20000000"/>
      <sheetName val="THDT"/>
      <sheetName val="DM-Goc"/>
      <sheetName val="Gia-CT"/>
      <sheetName val="PTCP"/>
      <sheetName val="cphoi"/>
      <sheetName val="Q1-02"/>
      <sheetName val="Q2-02"/>
      <sheetName val="Q3-02"/>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TM"/>
      <sheetName val="BU-gian"/>
      <sheetName val="Bu-Ha"/>
      <sheetName val="PTVT"/>
      <sheetName val="Gia DAN"/>
      <sheetName val="Dan"/>
      <sheetName val="Cuoc"/>
      <sheetName val="Bugia"/>
      <sheetName val="KL57"/>
      <sheetName val="KH-2001"/>
      <sheetName val="KH-2002"/>
      <sheetName val="KH-2003"/>
      <sheetName val="DGTL"/>
      <sheetName val="®¬ngi¸"/>
      <sheetName val="dongle"/>
      <sheetName val="Phu luc HD"/>
      <sheetName val="Gia du thau"/>
      <sheetName val="PTDG"/>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13.BANG CT"/>
      <sheetName val="14.MMUS GIUA NHIP"/>
      <sheetName val="4.HSPBngang"/>
      <sheetName val="6.Tinh tai"/>
      <sheetName val="2 NSl"/>
      <sheetName val="17.US CHU tho a_b"/>
      <sheetName val="15.MMUS GOI"/>
      <sheetName val="5.BANG I"/>
      <sheetName val="HC"/>
      <sheetName val="QLN"/>
      <sheetName val="KTHUAT"/>
      <sheetName val="KT"/>
      <sheetName val="CN"/>
      <sheetName val="DLo"/>
      <sheetName val="BDa"/>
      <sheetName val="CDong"/>
      <sheetName val="KTang"/>
      <sheetName val="PBat"/>
      <sheetName val="TThuy"/>
      <sheetName val="CXa"/>
      <sheetName val="THop"/>
      <sheetName val="DGKV1"/>
      <sheetName val="GVTKV1"/>
      <sheetName val="ctdz35"/>
      <sheetName val="Du bao LL xe"/>
      <sheetName val="K.Tra do vong dan hoi"/>
      <sheetName val="Tinh truot"/>
      <sheetName val="Tinh Keo uon"/>
      <sheetName val="Cac bang tra"/>
      <sheetName val="About"/>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Du_lieu"/>
      <sheetName val="DM tt van DZ 35 kV"/>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SILICATE"/>
      <sheetName val="MTO REV.0"/>
      <sheetName val="dieuchinh"/>
      <sheetName val="chitimc"/>
      <sheetName val="dtxl"/>
      <sheetName val="KH-Q1,Q2,01"/>
      <sheetName val="DG_QUANG NINH"/>
      <sheetName val="Hướng dẫn"/>
      <sheetName val="Ví dụ hàm Vlookup"/>
      <sheetName val="Gvl_QN"/>
      <sheetName val="Gvlks_QN"/>
      <sheetName val="gtrin⁨"/>
      <sheetName val="     ien 110 kV"/>
      <sheetName val="NC Day su      ien"/>
      <sheetName val="     ien 35 kV"/>
      <sheetName val="Hu?ng d?n"/>
      <sheetName val="Ví d? hàm Vlookup"/>
      <sheetName val="DE tu van"/>
      <sheetName val="Income Statement"/>
      <sheetName val="Shareholders' Equity"/>
      <sheetName val="PTDG (2)"/>
      <sheetName val="TTDZ22"/>
      <sheetName val="Chiettinh dz0,4"/>
      <sheetName val="VL-NCf 35 KV"/>
      <sheetName val="Tien lumng MB-2"/>
      <sheetName val="Tien lumng MB-5"/>
      <sheetName val="cot_xa"/>
      <sheetName val="Mong"/>
      <sheetName val="Thep dia"/>
      <sheetName val="THDT DZ 010 kV"/>
      <sheetName val="XL4Poppy"/>
      <sheetName val="LKVL_CK_HT_GD1"/>
      <sheetName val="CHITIET VL_NC"/>
      <sheetName val="VCV_BE_TONG"/>
      <sheetName val="NHATKY"/>
      <sheetName val="gtrin?"/>
      <sheetName val="CT -THVLNC"/>
      <sheetName val="Hoá Ðon NV"/>
      <sheetName val="MTL$-INTER"/>
      <sheetName val="gvl????????????쉘ž?_x0004_??????॔ǥ????"/>
      <sheetName val="M@-2"/>
      <sheetName val="Hu_ng d_n"/>
      <sheetName val="Ví d_ hàm Vlookup"/>
      <sheetName val="gtrin_"/>
      <sheetName val="TTVanChuyen"/>
      <sheetName val="Tien luonc LB-2"/>
      <sheetName val="Tien luong MB%4"/>
      <sheetName val="Tien luong LBK"/>
      <sheetName val="Tien duong MP-12"/>
      <sheetName val="ML18-6"/>
      <sheetName val="Sheut2"/>
      <sheetName val="gaathanh1"/>
      <sheetName val="ctdg"/>
      <sheetName val="tonghop"/>
      <sheetName val="DG_LANG SON"/>
      <sheetName val="Gvl_LS"/>
      <sheetName val="Gvlks_LS"/>
      <sheetName val="Tie~ luong M4T-1"/>
      <sheetName val="gvl____________쉘ž__x0004_______॔ǥ____"/>
      <sheetName val="Revenue"/>
      <sheetName val="gvl?쉘ž?_x0004_?॔ǥ?쌄ž?O?J[DZ110K~1.XLS"/>
      <sheetName val="PTVT"/>
      <sheetName val="DGKS"/>
      <sheetName val="KSTK"/>
      <sheetName val="THKP"/>
      <sheetName val="XL"/>
      <sheetName val="DTCT"/>
      <sheetName val="PTDG"/>
      <sheetName val="GiaTB"/>
      <sheetName val="THMayTC"/>
      <sheetName val="THVT"/>
      <sheetName val="Hý?ng d?n"/>
      <sheetName val="Hoá Ðõn NV"/>
      <sheetName val="TONG_x000b_E3p "/>
      <sheetName val="'iathanh1"/>
      <sheetName val="CHITIE_x0004_ VL-NC-_x0004_T -1p"/>
      <sheetName val="CHITIET _x0016_L-NC"/>
      <sheetName val="_x0006_C"/>
      <sheetName val="KP_x0016_C-BD "/>
      <sheetName val="THCT"/>
      <sheetName val="THDZ0,4"/>
      <sheetName val="TH DZ35"/>
      <sheetName val="THTram"/>
      <sheetName val="kinh phí XD"/>
      <sheetName val="VL,NC,MTC"/>
      <sheetName val="????????????J[DZ110K~1.XLS]THPD"/>
      <sheetName val="gvl____________?__x0004_______?g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DGIAgoi1"/>
      <sheetName val="kh«ng GTGT"/>
      <sheetName val="b¶ngtÝnhgãi1"/>
      <sheetName val="B¶ngtænghîp"/>
      <sheetName val="PS"/>
      <sheetName val="TTgãi1"/>
      <sheetName val="ph©ngiao"/>
      <sheetName val="Ng.thu"/>
      <sheetName val="QT"/>
      <sheetName val="Sheet16"/>
      <sheetName val="Gia MBA (2)"/>
      <sheetName val="Gi¸ tñ bï"/>
      <sheetName val="Gia-NC"/>
      <sheetName val="Gia-TN"/>
      <sheetName val="Gia KH"/>
      <sheetName val="GiaVT"/>
      <sheetName val="GiaVT XDCB"/>
      <sheetName val="Gia MBA"/>
      <sheetName val="Cac HS hay SD"/>
      <sheetName val="00000000"/>
      <sheetName val="dghn"/>
      <sheetName val="lc"/>
      <sheetName val="Sheet1"/>
      <sheetName val="VLLC"/>
      <sheetName val="dongia (2)"/>
      <sheetName val="17-2-05"/>
      <sheetName val="5-5-05"/>
      <sheetName val="30-6-05"/>
      <sheetName val="30-9-05"/>
      <sheetName val="No CT"/>
      <sheetName val="30-11"/>
      <sheetName val="31-12"/>
      <sheetName val="CN20-1-06"/>
      <sheetName val="CN9-2-06"/>
      <sheetName val="Bo"/>
      <sheetName val="congno31-7-06"/>
      <sheetName val="31-8-06"/>
      <sheetName val="30-9-06"/>
      <sheetName val="10-06"/>
      <sheetName val="11-06"/>
      <sheetName val="12-06"/>
      <sheetName val="01-07"/>
      <sheetName val="02-07"/>
      <sheetName val="03-07"/>
      <sheetName val="04-07"/>
      <sheetName val="Phan bo T4-07"/>
      <sheetName val="T5-07"/>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10000000"/>
      <sheetName val="XL4Poppy"/>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Solieu"/>
      <sheetName val="TMDT"/>
      <sheetName val="TMC"/>
      <sheetName val="Tong du toan"/>
      <sheetName val="Tong hop kinh phi"/>
      <sheetName val="TH CPXL phan Dz"/>
      <sheetName val="Cai tao"/>
      <sheetName val="Bang 4.1_Vl-Nc-M phan N.cap"/>
      <sheetName val="Bang 4.1_thu hoi"/>
      <sheetName val="TH vl-nc-m HTDL"/>
      <sheetName val="TH vl-nc-m HTHH"/>
      <sheetName val="Chi tiet phan Dz"/>
      <sheetName val="Bang 6_ THCPXL phan TBA"/>
      <sheetName val="Chi tiet phan TBA"/>
      <sheetName val="VCDD"/>
      <sheetName val="KS-TK"/>
      <sheetName val="GiaQuyen"/>
      <sheetName val="Bang 12_ chenh lech VT Dz"/>
      <sheetName val="Bang 13_ chenh lech VTTBA"/>
      <sheetName val="Bang 14_ VT-TB chu yeu"/>
      <sheetName val="Bang 15_ VT-TB A cap"/>
      <sheetName val="..."/>
      <sheetName val="Liet ke cai tao"/>
      <sheetName val="Liet ke HTDL"/>
      <sheetName val="Liet ke HTHH"/>
      <sheetName val="Liet ke Tram "/>
      <sheetName val="LK_VTTH"/>
      <sheetName val=" . . . "/>
      <sheetName val="pp3p_NC"/>
      <sheetName val="ppht"/>
      <sheetName val="V.c noi bo"/>
      <sheetName val="TienLuong"/>
      <sheetName val="DG"/>
      <sheetName val="V_c noi bo"/>
      <sheetName val="Dgia vat tu"/>
      <sheetName val="Don gia_III"/>
      <sheetName val="dnc4"/>
      <sheetName val="Chiet tinh dz35"/>
      <sheetName val="Bang 12_ chenh lech VTÿDz"/>
      <sheetName val="CHITIET VL-NC-TT -1p"/>
      <sheetName val="CHITIET VL-NC-TT-3p"/>
      <sheetName val=""/>
      <sheetName val="Dm"/>
      <sheetName val="Bang 14_ VT%TB chu yeu"/>
      <sheetName val="TienLuonc"/>
      <sheetName val="dg tphcm"/>
      <sheetName val="TMC__Წɔ__x0004_______ᠸɔ________ᛘɔ___x0003__"/>
      <sheetName val="Tong_du_toan"/>
      <sheetName val="Tong_hop_kinh_phi"/>
      <sheetName val="TH_CPXL_phan_Dz"/>
      <sheetName val="Cai_tao"/>
      <sheetName val="Bang_4_1_Vl-Nc-M_phan_N_cap"/>
      <sheetName val="Bang_4_1_thu_hoi"/>
      <sheetName val="TH_vl-nc-m_HTDL"/>
      <sheetName val="TH_vl-nc-m_HTHH"/>
      <sheetName val="Chi_tiet_phan_Dz"/>
      <sheetName val="Bang_6__THCPXL_phan_TBA"/>
      <sheetName val="Chi_tiet_phan_TBA"/>
      <sheetName val="Bang_12__chenh_lech_VT_Dz"/>
      <sheetName val="Bang_13__chenh_lech_VTTBA"/>
      <sheetName val="Bang_14__VT-TB_chu_yeu"/>
      <sheetName val="Bang_15__VT-TB_A_cap"/>
      <sheetName val="___"/>
      <sheetName val="Liet_ke_cai_tao"/>
      <sheetName val="Liet_ke_HTDL"/>
      <sheetName val="Liet_ke_HTHH"/>
      <sheetName val="Liet_ke_Tram_"/>
      <sheetName val="_______"/>
      <sheetName val="V_c_noi_bo"/>
      <sheetName val="V_c_noi_bo1"/>
      <sheetName val="CHITIET_VL-NC-TT_-1p"/>
      <sheetName val="CHITIET_VL-NC-TT-3p"/>
      <sheetName val="DF"/>
      <sheetName val="(GiaC89_M)"/>
      <sheetName val="dm_xdcb"/>
      <sheetName val="TMC??Წɔ?_x0004_??????ᠸɔ????????ᛘɔ??_x0003_?"/>
      <sheetName val="DANH MUC"/>
      <sheetName val="Don gia"/>
      <sheetName val="do3"/>
      <sheetName val="??????????6[Vuot lu An Phu HT-a"/>
      <sheetName val="__________6_Vuot lu An Phu HT-a"/>
      <sheetName val="DANHMUC"/>
      <sheetName val="Dgia_vat_tu"/>
      <sheetName val="Don_gia_III"/>
      <sheetName val="Bang_12__chenh_lech_VTÿDz"/>
      <sheetName val="Chiet_tinh_dz35"/>
      <sheetName val="Tong_du_toan1"/>
      <sheetName val="Tong_hop_kinh_phi1"/>
      <sheetName val="TH_CPXL_phan_Dz1"/>
      <sheetName val="Cai_tao1"/>
      <sheetName val="Bang_4_1_Vl-Nc-M_phan_N_cap1"/>
      <sheetName val="Bang_4_1_thu_hoi1"/>
      <sheetName val="TH_vl-nc-m_HTDL1"/>
      <sheetName val="TH_vl-nc-m_HTHH1"/>
      <sheetName val="Chi_tiet_phan_Dz1"/>
      <sheetName val="Bang_6__THCPXL_phan_TBA1"/>
      <sheetName val="Chi_tiet_phan_TBA1"/>
      <sheetName val="Bang_12__chenh_lech_VT_Dz1"/>
      <sheetName val="Bang_13__chenh_lech_VTTBA1"/>
      <sheetName val="Bang_14__VT-TB_chu_yeu1"/>
      <sheetName val="Bang_15__VT-TB_A_cap1"/>
      <sheetName val="___1"/>
      <sheetName val="Liet_ke_cai_tao1"/>
      <sheetName val="Liet_ke_HTDL1"/>
      <sheetName val="Liet_ke_HTHH1"/>
      <sheetName val="Liet_ke_Tram_1"/>
      <sheetName val="_______1"/>
      <sheetName val="V_c_noi_bo2"/>
      <sheetName val="V_c_noi_bo3"/>
      <sheetName val="Dgia_vat_tu1"/>
      <sheetName val="Don_gia_III1"/>
      <sheetName val="Bang_12__chenh_lech_VTÿDz1"/>
      <sheetName val="CHITIET_VL-NC-TT_-1p1"/>
      <sheetName val="CHITIET_VL-NC-TT-3p1"/>
      <sheetName val="Chiet_tinh_dz351"/>
      <sheetName val="Bang_14__VT%TB_chu_yeu"/>
      <sheetName val="dg_tphcm"/>
      <sheetName val="TMCᲬɔᠸɔᛘɔ6[Vuot_lu_An_Phu_HT-a"/>
      <sheetName val="TMCᲬɔᠸɔᛘɔ"/>
      <sheetName val="TMC??Წɔ???????ᠸɔ????????ᛘɔ???"/>
      <sheetName val="TMC__Წɔ_______ᠸɔ________ᛘɔ___"/>
      <sheetName val="6[Vuot_lu_An_Phu_HT-a"/>
      <sheetName val="??????????6[Vuot_lu_An_Phu_HT-a"/>
      <sheetName val="DANH_MUC"/>
      <sheetName val="Tong_du_toan2"/>
      <sheetName val="Tong_hop_kinh_phi2"/>
      <sheetName val="TH_CPXL_phan_Dz2"/>
      <sheetName val="Cai_tao2"/>
      <sheetName val="Bang_4_1_Vl-Nc-M_phan_N_cap2"/>
      <sheetName val="Bang_4_1_thu_hoi2"/>
      <sheetName val="TH_vl-nc-m_HTDL2"/>
      <sheetName val="TH_vl-nc-m_HTHH2"/>
      <sheetName val="Chi_tiet_phan_Dz2"/>
      <sheetName val="Bang_6__THCPXL_phan_TBA2"/>
      <sheetName val="Chi_tiet_phan_TBA2"/>
      <sheetName val="Bang_12__chenh_lech_VT_Dz2"/>
      <sheetName val="Bang_13__chenh_lech_VTTBA2"/>
      <sheetName val="Bang_14__VT-TB_chu_yeu2"/>
      <sheetName val="Bang_15__VT-TB_A_cap2"/>
      <sheetName val="___2"/>
      <sheetName val="Liet_ke_cai_tao2"/>
      <sheetName val="Liet_ke_HTDL2"/>
      <sheetName val="Liet_ke_HTHH2"/>
      <sheetName val="Liet_ke_Tram_2"/>
      <sheetName val="_______2"/>
      <sheetName val="V_c_noi_bo4"/>
      <sheetName val="V_c_noi_bo5"/>
      <sheetName val="Dgia_vat_tu2"/>
      <sheetName val="Don_gia_III2"/>
      <sheetName val="Bang_12__chenh_lech_VTÿDz2"/>
      <sheetName val="CHITIET_VL-NC-TT_-1p2"/>
      <sheetName val="CHITIET_VL-NC-TT-3p2"/>
      <sheetName val="Chiet_tinh_dz352"/>
      <sheetName val="Tong_du_toan3"/>
      <sheetName val="Tong_hop_kinh_phi3"/>
      <sheetName val="TH_CPXL_phan_Dz3"/>
      <sheetName val="Cai_tao3"/>
      <sheetName val="Bang_4_1_Vl-Nc-M_phan_N_cap3"/>
      <sheetName val="Bang_4_1_thu_hoi3"/>
      <sheetName val="TH_vl-nc-m_HTDL3"/>
      <sheetName val="TH_vl-nc-m_HTHH3"/>
      <sheetName val="Chi_tiet_phan_Dz3"/>
      <sheetName val="Bang_6__THCPXL_phan_TBA3"/>
      <sheetName val="Chi_tiet_phan_TBA3"/>
      <sheetName val="Bang_12__chenh_lech_VT_Dz3"/>
      <sheetName val="Bang_13__chenh_lech_VTTBA3"/>
      <sheetName val="Bang_14__VT-TB_chu_yeu3"/>
      <sheetName val="Bang_15__VT-TB_A_cap3"/>
      <sheetName val="___3"/>
      <sheetName val="Liet_ke_cai_tao3"/>
      <sheetName val="Liet_ke_HTDL3"/>
      <sheetName val="Liet_ke_HTHH3"/>
      <sheetName val="Liet_ke_Tram_3"/>
      <sheetName val="_______3"/>
      <sheetName val="V_c_noi_bo6"/>
      <sheetName val="V_c_noi_bo7"/>
      <sheetName val="Dgia_vat_tu3"/>
      <sheetName val="Don_gia_III3"/>
      <sheetName val="Bang_12__chenh_lech_VTÿDz3"/>
      <sheetName val="CHITIET_VL-NC-TT_-1p3"/>
      <sheetName val="CHITIET_VL-NC-TT-3p3"/>
      <sheetName val="Chiet_tinh_dz353"/>
      <sheetName val="Tong_du_toan4"/>
      <sheetName val="Tong_hop_kinh_phi4"/>
      <sheetName val="TH_CPXL_phan_Dz4"/>
      <sheetName val="Cai_tao4"/>
      <sheetName val="Bang_4_1_Vl-Nc-M_phan_N_cap4"/>
      <sheetName val="Bang_4_1_thu_hoi4"/>
      <sheetName val="TH_vl-nc-m_HTDL4"/>
      <sheetName val="TH_vl-nc-m_HTHH4"/>
      <sheetName val="Chi_tiet_phan_Dz4"/>
      <sheetName val="Bang_6__THCPXL_phan_TBA4"/>
      <sheetName val="Chi_tiet_phan_TBA4"/>
      <sheetName val="Bang_12__chenh_lech_VT_Dz4"/>
      <sheetName val="Bang_13__chenh_lech_VTTBA4"/>
      <sheetName val="Bang_14__VT-TB_chu_yeu4"/>
      <sheetName val="Bang_15__VT-TB_A_cap4"/>
      <sheetName val="___4"/>
      <sheetName val="Liet_ke_cai_tao4"/>
      <sheetName val="Liet_ke_HTDL4"/>
      <sheetName val="Liet_ke_HTHH4"/>
      <sheetName val="Liet_ke_Tram_4"/>
      <sheetName val="_______4"/>
      <sheetName val="V_c_noi_bo8"/>
      <sheetName val="V_c_noi_bo9"/>
      <sheetName val="Dgia_vat_tu4"/>
      <sheetName val="Don_gia_III4"/>
      <sheetName val="Bang_12__chenh_lech_VTÿDz4"/>
      <sheetName val="CHITIET_VL-NC-TT_-1p4"/>
      <sheetName val="CHITIET_VL-NC-TT-3p4"/>
      <sheetName val="Chiet_tinh_dz354"/>
      <sheetName val="Turnover10"/>
      <sheetName val="CT Thang Mo"/>
      <sheetName val="CT  PL"/>
      <sheetName val="Bang 12_ chenh lech VÔ Dz"/>
      <sheetName val="DONGIA"/>
      <sheetName val="Tiepdia"/>
      <sheetName val="TDTKP"/>
      <sheetName val="CHITIET VL-NC"/>
      <sheetName val="DON_GIA"/>
      <sheetName val="CHITIET_VL-NC"/>
      <sheetName val="DGIAgoi1"/>
      <sheetName val="TMCᲬɔᠸɔᛘɔ6_Vuot_lu_An_Phu_HT-a"/>
      <sheetName val="6_Vuot_lu_An_Phu_HT-a"/>
      <sheetName val="__________6_Vuot_lu_An_Phu_HT-a"/>
      <sheetName val="V_c_noi_bo10"/>
      <sheetName val="Tong_du_toan5"/>
      <sheetName val="Tong_hop_kinh_phi5"/>
      <sheetName val="TH_CPXL_phan_Dz5"/>
      <sheetName val="Cai_tao5"/>
      <sheetName val="Bang_4_1_Vl-Nc-M_phan_N_cap5"/>
      <sheetName val="Bang_4_1_thu_hoi5"/>
      <sheetName val="TH_vl-nc-m_HTDL5"/>
      <sheetName val="TH_vl-nc-m_HTHH5"/>
      <sheetName val="Chi_tiet_phan_Dz5"/>
      <sheetName val="Bang_6__THCPXL_phan_TBA5"/>
      <sheetName val="Chi_tiet_phan_TBA5"/>
      <sheetName val="Bang_12__chenh_lech_VT_Dz5"/>
      <sheetName val="Bang_13__chenh_lech_VTTBA5"/>
      <sheetName val="Bang_14__VT-TB_chu_yeu5"/>
      <sheetName val="Bang_15__VT-TB_A_cap5"/>
      <sheetName val="___5"/>
      <sheetName val="Liet_ke_cai_tao5"/>
      <sheetName val="Liet_ke_HTDL5"/>
      <sheetName val="Liet_ke_HTHH5"/>
      <sheetName val="Liet_ke_Tram_5"/>
      <sheetName val="_______5"/>
      <sheetName val="V_c_noi_bo11"/>
      <sheetName val="Dgia_vat_tu5"/>
      <sheetName val="Don_gia_III5"/>
      <sheetName val="V_c_noi_bo12"/>
      <sheetName val="Tong_du_toan6"/>
      <sheetName val="Tong_hop_kinh_phi6"/>
      <sheetName val="TH_CPXL_phan_Dz6"/>
      <sheetName val="Cai_tao6"/>
      <sheetName val="Bang_4_1_Vl-Nc-M_phan_N_cap6"/>
      <sheetName val="Bang_4_1_thu_hoi6"/>
      <sheetName val="TH_vl-nc-m_HTDL6"/>
      <sheetName val="TH_vl-nc-m_HTHH6"/>
      <sheetName val="Chi_tiet_phan_Dz6"/>
      <sheetName val="Bang_6__THCPXL_phan_TBA6"/>
      <sheetName val="Chi_tiet_phan_TBA6"/>
      <sheetName val="Bang_12__chenh_lech_VT_Dz6"/>
      <sheetName val="Bang_13__chenh_lech_VTTBA6"/>
      <sheetName val="Bang_14__VT-TB_chu_yeu6"/>
      <sheetName val="Bang_15__VT-TB_A_cap6"/>
      <sheetName val="___6"/>
      <sheetName val="Liet_ke_cai_tao6"/>
      <sheetName val="Liet_ke_HTDL6"/>
      <sheetName val="Liet_ke_HTHH6"/>
      <sheetName val="Liet_ke_Tram_6"/>
      <sheetName val="_______6"/>
      <sheetName val="V_c_noi_bo13"/>
      <sheetName val="Dgia_vat_tu6"/>
      <sheetName val="Don_gia_III6"/>
      <sheetName val="V_c_noi_bo14"/>
      <sheetName val="Tong_du_toan7"/>
      <sheetName val="Tong_hop_kinh_phi7"/>
      <sheetName val="TH_CPXL_phan_Dz7"/>
      <sheetName val="Cai_tao7"/>
      <sheetName val="Bang_4_1_Vl-Nc-M_phan_N_cap7"/>
      <sheetName val="Bang_4_1_thu_hoi7"/>
      <sheetName val="TH_vl-nc-m_HTDL7"/>
      <sheetName val="TH_vl-nc-m_HTHH7"/>
      <sheetName val="Chi_tiet_phan_Dz7"/>
      <sheetName val="Bang_6__THCPXL_phan_TBA7"/>
      <sheetName val="Chi_tiet_phan_TBA7"/>
      <sheetName val="Bang_12__chenh_lech_VT_Dz7"/>
      <sheetName val="Bang_13__chenh_lech_VTTBA7"/>
      <sheetName val="Bang_14__VT-TB_chu_yeu7"/>
      <sheetName val="Bang_15__VT-TB_A_cap7"/>
      <sheetName val="___7"/>
      <sheetName val="Liet_ke_cai_tao7"/>
      <sheetName val="Liet_ke_HTDL7"/>
      <sheetName val="Liet_ke_HTHH7"/>
      <sheetName val="Liet_ke_Tram_7"/>
      <sheetName val="_______7"/>
      <sheetName val="V_c_noi_bo15"/>
      <sheetName val="Dgia_vat_tu7"/>
      <sheetName val="Don_gia_III7"/>
      <sheetName val="V_c_noi_bo16"/>
      <sheetName val="Tong_du_toan8"/>
      <sheetName val="Tong_hop_kinh_phi8"/>
      <sheetName val="TH_CPXL_phan_Dz8"/>
      <sheetName val="Cai_tao8"/>
      <sheetName val="Bang_4_1_Vl-Nc-M_phan_N_cap8"/>
      <sheetName val="Bang_4_1_thu_hoi8"/>
      <sheetName val="TH_vl-nc-m_HTDL8"/>
      <sheetName val="TH_vl-nc-m_HTHH8"/>
      <sheetName val="Chi_tiet_phan_Dz8"/>
      <sheetName val="Bang_6__THCPXL_phan_TBA8"/>
      <sheetName val="Chi_tiet_phan_TBA8"/>
      <sheetName val="Bang_12__chenh_lech_VT_Dz8"/>
      <sheetName val="Bang_13__chenh_lech_VTTBA8"/>
      <sheetName val="Bang_14__VT-TB_chu_yeu8"/>
      <sheetName val="Bang_15__VT-TB_A_cap8"/>
      <sheetName val="___8"/>
      <sheetName val="Liet_ke_cai_tao8"/>
      <sheetName val="Liet_ke_HTDL8"/>
      <sheetName val="Liet_ke_HTHH8"/>
      <sheetName val="Liet_ke_Tram_8"/>
      <sheetName val="_______8"/>
      <sheetName val="V_c_noi_bo17"/>
      <sheetName val="Dgia_vat_tu8"/>
      <sheetName val="Don_gia_III8"/>
      <sheetName val="Dgia VT"/>
      <sheetName val="Vuot lu An Phu HT-ap 4 Vinh Hoi"/>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Tinh"/>
      <sheetName val="Tonghop"/>
      <sheetName val="xa"/>
      <sheetName val="vc"/>
      <sheetName val="trong luong"/>
      <sheetName val="THC"/>
      <sheetName val="THQT"/>
      <sheetName val="Sheet1"/>
      <sheetName val="THC (2)"/>
      <sheetName val="XXXXXXXX"/>
      <sheetName val="XL4Poppy"/>
      <sheetName val="GiaVL"/>
      <sheetName val="VL,NC,MTC"/>
      <sheetName val="trong_luong"/>
      <sheetName val="THC_(2)"/>
      <sheetName val="trong_luong1"/>
      <sheetName val="THC_(2)1"/>
      <sheetName val="trong_luong2"/>
      <sheetName val="THC_(2)2"/>
      <sheetName val="trong_luong3"/>
      <sheetName val="THC_(2)3"/>
      <sheetName val="EIRR&gt;1&lt;1"/>
      <sheetName val="EIRR&gt; 2"/>
      <sheetName val="EIRR&lt;2"/>
      <sheetName val="Cp&gt;10-Ln&lt;10"/>
      <sheetName val="Ln&lt;20"/>
      <sheetName val="chiet 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ONGKE-HT"/>
      <sheetName val="LKVL-CK-HT-GD1"/>
      <sheetName val="DON GIA"/>
    </sheetNames>
    <sheetDataSet>
      <sheetData sheetId="0"/>
      <sheetData sheetId="1"/>
      <sheetData sheetId="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 val="CoSoV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dongia"/>
    </sheetNames>
    <definedNames>
      <definedName name="dongdongia"/>
      <definedName name="Module1_giagoc"/>
      <definedName name="Module1_giatamtinh"/>
      <definedName name="phanbtct"/>
      <definedName name="phandien"/>
      <definedName name="phanhoanthien"/>
      <definedName name="phannuoc"/>
      <definedName name="phanxay"/>
    </defined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Dgia vat tu"/>
      <sheetName val="Don gia_III"/>
      <sheetName val="tong hop"/>
      <sheetName val="Tong ke 1 pha"/>
      <sheetName val="Liet ke 1 pha"/>
      <sheetName val="LK TBA 1 PHA 1x25 "/>
      <sheetName val="LK TBA 1 PHA 1x37,5kVA"/>
      <sheetName val="BANG TONG HOP DU TOAN "/>
      <sheetName val="Bang THDT DD 1 P"/>
      <sheetName val=" VL-NC-MTC DZ trung the 1P"/>
      <sheetName val="Chi tiet mong-xa-chang (2)"/>
      <sheetName val="Du toan  TBA1x25kVA  "/>
      <sheetName val="DT VT TBA 1F 1x25"/>
      <sheetName val="NC TBA 1F (1x25)  "/>
      <sheetName val="Du toan  TBA1x37,5kVA   (2)"/>
      <sheetName val="DT VT TBA 1F (1x37,5)"/>
      <sheetName val="NC TBA 1F (1x37,5)   (2)"/>
      <sheetName val="Van chuyen duong dai"/>
      <sheetName val="Khao sat thiet ke"/>
      <sheetName val="Don 'ia_III"/>
      <sheetName val="Don gia III"/>
      <sheetName val="Don gia CT"/>
      <sheetName val="CHITIET VL-NC-TT -1p"/>
      <sheetName val="CHITIET VL-NC-TT-3p"/>
      <sheetName val="Don gia vung III"/>
      <sheetName val="LK TBA 1 PHA 1x37,5k_x0016_A"/>
      <sheetName val="KPVC-BD "/>
      <sheetName val="Dinh nghia"/>
      <sheetName val="Don gia"/>
      <sheetName val="Dgia_vat_tu"/>
      <sheetName val="Don_gia_III"/>
      <sheetName val="tong_hop"/>
      <sheetName val="Tong_ke_1_pha"/>
      <sheetName val="Liet_ke_1_pha"/>
      <sheetName val="LK_TBA_1_PHA_1x25_"/>
      <sheetName val="LK_TBA_1_PHA_1x37,5kVA"/>
      <sheetName val="BANG_TONG_HOP_DU_TOAN_"/>
      <sheetName val="Bang_THDT_DD_1_P"/>
      <sheetName val="_VL-NC-MTC_DZ_trung_the_1P"/>
      <sheetName val="Chi_tiet_mong-xa-chang_(2)"/>
      <sheetName val="Du_toan__TBA1x25kVA__"/>
      <sheetName val="DT_VT_TBA_1F_1x25"/>
      <sheetName val="NC_TBA_1F_(1x25)__"/>
      <sheetName val="Du_toan__TBA1x37,5kVA___(2)"/>
      <sheetName val="DT_VT_TBA_1F_(1x37,5)"/>
      <sheetName val="NC_TBA_1F_(1x37,5)___(2)"/>
      <sheetName val="Van_chuyen_duong_dai"/>
      <sheetName val="Khao_sat_thiet_ke"/>
      <sheetName val="Don_gia_vung_III"/>
      <sheetName val="KPVC-BD_"/>
      <sheetName val="CHITIET_VL-NC-TT_-1p"/>
      <sheetName val="CHITIET_VL-NC-TT-3p"/>
      <sheetName val="CHITIET VL-NC"/>
      <sheetName val="BETON"/>
      <sheetName val="Don gia Dak Lak"/>
      <sheetName val="Chi tiet"/>
      <sheetName val="402"/>
      <sheetName val="TL&amp;DG"/>
      <sheetName val="CT Thang Mo"/>
      <sheetName val="CT  PL"/>
      <sheetName val="TH VL, NC, DDHT Thanhphuoc"/>
      <sheetName val="Don_gia_III1"/>
      <sheetName val="Don_gia_CT"/>
      <sheetName val="LK_TBA_1_PHA_1x37,5kA"/>
      <sheetName val="Dgia_vat_tu1"/>
      <sheetName val="Don_gia_III2"/>
      <sheetName val="tong_hop1"/>
      <sheetName val="Tong_ke_1_pha1"/>
      <sheetName val="Liet_ke_1_pha1"/>
      <sheetName val="LK_TBA_1_PHA_1x25_1"/>
      <sheetName val="LK_TBA_1_PHA_1x37,5kVA1"/>
      <sheetName val="BANG_TONG_HOP_DU_TOAN_1"/>
      <sheetName val="Bang_THDT_DD_1_P1"/>
      <sheetName val="_VL-NC-MTC_DZ_trung_the_1P1"/>
      <sheetName val="Chi_tiet_mong-xa-chang_(2)1"/>
      <sheetName val="Du_toan__TBA1x25kVA__1"/>
      <sheetName val="DT_VT_TBA_1F_1x251"/>
      <sheetName val="NC_TBA_1F_(1x25)__1"/>
      <sheetName val="Du_toan__TBA1x37,5kVA___(2)1"/>
      <sheetName val="DT_VT_TBA_1F_(1x37,5)1"/>
      <sheetName val="NC_TBA_1F_(1x37,5)___(2)1"/>
      <sheetName val="Van_chuyen_duong_dai1"/>
      <sheetName val="Khao_sat_thiet_ke1"/>
      <sheetName val="Don_gia_III3"/>
      <sheetName val="Don_gia_CT1"/>
      <sheetName val="Don_gia_vung_III1"/>
      <sheetName val="KPVC-BD_1"/>
      <sheetName val="CHITIET_VL-NC-TT_-1p1"/>
      <sheetName val="CHITIET_VL-NC-TT-3p1"/>
      <sheetName val="Dgia_vat_tu2"/>
      <sheetName val="Don_gia_III4"/>
      <sheetName val="tong_hop2"/>
      <sheetName val="Tong_ke_1_pha2"/>
      <sheetName val="Liet_ke_1_pha2"/>
      <sheetName val="LK_TBA_1_PHA_1x25_2"/>
      <sheetName val="LK_TBA_1_PHA_1x37,5kVA2"/>
      <sheetName val="BANG_TONG_HOP_DU_TOAN_2"/>
      <sheetName val="Bang_THDT_DD_1_P2"/>
      <sheetName val="_VL-NC-MTC_DZ_trung_the_1P2"/>
      <sheetName val="Chi_tiet_mong-xa-chang_(2)2"/>
      <sheetName val="Du_toan__TBA1x25kVA__2"/>
      <sheetName val="DT_VT_TBA_1F_1x252"/>
      <sheetName val="NC_TBA_1F_(1x25)__2"/>
      <sheetName val="Du_toan__TBA1x37,5kVA___(2)2"/>
      <sheetName val="DT_VT_TBA_1F_(1x37,5)2"/>
      <sheetName val="NC_TBA_1F_(1x37,5)___(2)2"/>
      <sheetName val="Van_chuyen_duong_dai2"/>
      <sheetName val="Khao_sat_thiet_ke2"/>
      <sheetName val="Don_gia_III5"/>
      <sheetName val="Don_gia_CT2"/>
      <sheetName val="Don_gia_vung_III2"/>
      <sheetName val="KPVC-BD_2"/>
      <sheetName val="CHITIET_VL-NC-TT_-1p2"/>
      <sheetName val="CHITIET_VL-NC-TT-3p2"/>
      <sheetName val="Dgia_vat_tu3"/>
      <sheetName val="Don_gia_III6"/>
      <sheetName val="tong_hop3"/>
      <sheetName val="Tong_ke_1_pha3"/>
      <sheetName val="Liet_ke_1_pha3"/>
      <sheetName val="LK_TBA_1_PHA_1x25_3"/>
      <sheetName val="LK_TBA_1_PHA_1x37,5kVA3"/>
      <sheetName val="BANG_TONG_HOP_DU_TOAN_3"/>
      <sheetName val="Bang_THDT_DD_1_P3"/>
      <sheetName val="_VL-NC-MTC_DZ_trung_the_1P3"/>
      <sheetName val="Chi_tiet_mong-xa-chang_(2)3"/>
      <sheetName val="Du_toan__TBA1x25kVA__3"/>
      <sheetName val="DT_VT_TBA_1F_1x253"/>
      <sheetName val="NC_TBA_1F_(1x25)__3"/>
      <sheetName val="Du_toan__TBA1x37,5kVA___(2)3"/>
      <sheetName val="DT_VT_TBA_1F_(1x37,5)3"/>
      <sheetName val="NC_TBA_1F_(1x37,5)___(2)3"/>
      <sheetName val="Van_chuyen_duong_dai3"/>
      <sheetName val="Khao_sat_thiet_ke3"/>
      <sheetName val="Don_gia_III7"/>
      <sheetName val="Don_gia_CT3"/>
      <sheetName val="Don_gia_vung_III3"/>
      <sheetName val="KPVC-BD_3"/>
      <sheetName val="CHITIET_VL-NC-TT_-1p3"/>
      <sheetName val="CHITIET_VL-NC-TT-3p3"/>
      <sheetName val="Don_gia_Dak_Lak"/>
      <sheetName val="6호기"/>
      <sheetName val="gvl"/>
      <sheetName val="DT-XL"/>
      <sheetName val="Dgia_vat_tu4"/>
      <sheetName val="Don_gia_III8"/>
      <sheetName val="tong_hop4"/>
      <sheetName val="Tong_ke_1_pha4"/>
      <sheetName val="Liet_ke_1_pha4"/>
      <sheetName val="LK_TBA_1_PHA_1x25_4"/>
      <sheetName val="LK_TBA_1_PHA_1x37,5kVA4"/>
      <sheetName val="BANG_TONG_HOP_DU_TOAN_4"/>
      <sheetName val="Bang_THDT_DD_1_P4"/>
      <sheetName val="_VL-NC-MTC_DZ_trung_the_1P4"/>
      <sheetName val="Chi_tiet_mong-xa-chang_(2)4"/>
      <sheetName val="Du_toan__TBA1x25kVA__4"/>
      <sheetName val="DT_VT_TBA_1F_1x254"/>
      <sheetName val="NC_TBA_1F_(1x25)__4"/>
      <sheetName val="Du_toan__TBA1x37,5kVA___(2)4"/>
      <sheetName val="DT_VT_TBA_1F_(1x37,5)4"/>
      <sheetName val="NC_TBA_1F_(1x37,5)___(2)4"/>
      <sheetName val="Van_chuyen_duong_dai4"/>
      <sheetName val="Khao_sat_thiet_ke4"/>
      <sheetName val="Don_gia_III9"/>
      <sheetName val="Don_gia_CT4"/>
      <sheetName val="CHITIET_VL-NC-TT_-1p4"/>
      <sheetName val="CHITIET_VL-NC-TT-3p4"/>
      <sheetName val="Don_gia_vung_III4"/>
      <sheetName val="Dgia_vat_tu5"/>
      <sheetName val="Don_gia_III10"/>
      <sheetName val="tong_hop5"/>
      <sheetName val="Tong_ke_1_pha5"/>
      <sheetName val="Liet_ke_1_pha5"/>
      <sheetName val="LK_TBA_1_PHA_1x25_5"/>
      <sheetName val="LK_TBA_1_PHA_1x37,5kVA5"/>
      <sheetName val="BANG_TONG_HOP_DU_TOAN_5"/>
      <sheetName val="Bang_THDT_DD_1_P5"/>
      <sheetName val="_VL-NC-MTC_DZ_trung_the_1P5"/>
      <sheetName val="Chi_tiet_mong-xa-chang_(2)5"/>
      <sheetName val="Du_toan__TBA1x25kVA__5"/>
      <sheetName val="DT_VT_TBA_1F_1x255"/>
      <sheetName val="NC_TBA_1F_(1x25)__5"/>
      <sheetName val="Du_toan__TBA1x37,5kVA___(2)5"/>
      <sheetName val="DT_VT_TBA_1F_(1x37,5)5"/>
      <sheetName val="NC_TBA_1F_(1x37,5)___(2)5"/>
      <sheetName val="Van_chuyen_duong_dai5"/>
      <sheetName val="Khao_sat_thiet_ke5"/>
      <sheetName val="Don_gia_III11"/>
      <sheetName val="Don_gia_CT5"/>
      <sheetName val="CHITIET_VL-NC-TT_-1p5"/>
      <sheetName val="CHITIET_VL-NC-TT-3p5"/>
      <sheetName val="Don_gia_vung_III5"/>
      <sheetName val="Dgia_vat_tu6"/>
      <sheetName val="Don_gia_III12"/>
      <sheetName val="tong_hop6"/>
      <sheetName val="Tong_ke_1_pha6"/>
      <sheetName val="Liet_ke_1_pha6"/>
      <sheetName val="LK_TBA_1_PHA_1x25_6"/>
      <sheetName val="LK_TBA_1_PHA_1x37,5kVA6"/>
      <sheetName val="BANG_TONG_HOP_DU_TOAN_6"/>
      <sheetName val="Bang_THDT_DD_1_P6"/>
      <sheetName val="_VL-NC-MTC_DZ_trung_the_1P6"/>
      <sheetName val="Chi_tiet_mong-xa-chang_(2)6"/>
      <sheetName val="Du_toan__TBA1x25kVA__6"/>
      <sheetName val="DT_VT_TBA_1F_1x256"/>
      <sheetName val="NC_TBA_1F_(1x25)__6"/>
      <sheetName val="Du_toan__TBA1x37,5kVA___(2)6"/>
      <sheetName val="DT_VT_TBA_1F_(1x37,5)6"/>
      <sheetName val="NC_TBA_1F_(1x37,5)___(2)6"/>
      <sheetName val="Van_chuyen_duong_dai6"/>
      <sheetName val="Khao_sat_thiet_ke6"/>
      <sheetName val="Don_gia_III13"/>
      <sheetName val="Don_gia_CT6"/>
      <sheetName val="CHITIET_VL-NC-TT_-1p6"/>
      <sheetName val="CHITIET_VL-NC-TT-3p6"/>
      <sheetName val="Don_gia_vung_III6"/>
      <sheetName val="Dgia_vat_tu7"/>
      <sheetName val="Don_gia_III14"/>
      <sheetName val="tong_hop7"/>
      <sheetName val="Tong_ke_1_pha7"/>
      <sheetName val="Liet_ke_1_pha7"/>
      <sheetName val="LK_TBA_1_PHA_1x25_7"/>
      <sheetName val="LK_TBA_1_PHA_1x37,5kVA7"/>
      <sheetName val="BANG_TONG_HOP_DU_TOAN_7"/>
      <sheetName val="Bang_THDT_DD_1_P7"/>
      <sheetName val="_VL-NC-MTC_DZ_trung_the_1P7"/>
      <sheetName val="Chi_tiet_mong-xa-chang_(2)7"/>
      <sheetName val="Du_toan__TBA1x25kVA__7"/>
      <sheetName val="DT_VT_TBA_1F_1x257"/>
      <sheetName val="NC_TBA_1F_(1x25)__7"/>
      <sheetName val="Du_toan__TBA1x37,5kVA___(2)7"/>
      <sheetName val="DT_VT_TBA_1F_(1x37,5)7"/>
      <sheetName val="NC_TBA_1F_(1x37,5)___(2)7"/>
      <sheetName val="Van_chuyen_duong_dai7"/>
      <sheetName val="Khao_sat_thiet_ke7"/>
      <sheetName val="Don_gia_III15"/>
      <sheetName val="Don_gia_CT7"/>
      <sheetName val="CHITIET_VL-NC-TT_-1p7"/>
      <sheetName val="CHITIET_VL-NC-TT-3p7"/>
      <sheetName val="Don_gia_vung_III7"/>
      <sheetName val="Dgia_vat_tu8"/>
      <sheetName val="Don_gia_III16"/>
      <sheetName val="tong_hop8"/>
      <sheetName val="Tong_ke_1_pha8"/>
      <sheetName val="Liet_ke_1_pha8"/>
      <sheetName val="LK_TBA_1_PHA_1x25_8"/>
      <sheetName val="LK_TBA_1_PHA_1x37,5kVA8"/>
      <sheetName val="BANG_TONG_HOP_DU_TOAN_8"/>
      <sheetName val="Bang_THDT_DD_1_P8"/>
      <sheetName val="_VL-NC-MTC_DZ_trung_the_1P8"/>
      <sheetName val="Chi_tiet_mong-xa-chang_(2)8"/>
      <sheetName val="Du_toan__TBA1x25kVA__8"/>
      <sheetName val="DT_VT_TBA_1F_1x258"/>
      <sheetName val="NC_TBA_1F_(1x25)__8"/>
      <sheetName val="Du_toan__TBA1x37,5kVA___(2)8"/>
      <sheetName val="DT_VT_TBA_1F_(1x37,5)8"/>
      <sheetName val="NC_TBA_1F_(1x37,5)___(2)8"/>
      <sheetName val="Van_chuyen_duong_dai8"/>
      <sheetName val="Khao_sat_thiet_ke8"/>
      <sheetName val="Don_gia_III17"/>
      <sheetName val="Don_gia_CT8"/>
      <sheetName val="CHITIET_VL-NC-TT_-1p8"/>
      <sheetName val="CHITIET_VL-NC-TT-3p8"/>
      <sheetName val="Don_gia_vung_III8"/>
      <sheetName val="TT huyen Cang Long-n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Don gia Soc Trang"/>
      <sheetName val="Dinh nghia"/>
      <sheetName val="Hinh thuc TT"/>
      <sheetName val="Hinh thuc HTHH"/>
      <sheetName val="Bang tong hop du toan"/>
      <sheetName val="VL-NC-M  DZ trung the 3 pha"/>
      <sheetName val="Day su phu kien DZ TT 3 pha"/>
      <sheetName val="Bang THDT DZ trung the 1 pha"/>
      <sheetName val="VL-NC-M  DZ trung the 1 pha"/>
      <sheetName val="Day su phu kien TT 1 pha"/>
      <sheetName val="0000"/>
      <sheetName val="Dinh muc Thu duc"/>
      <sheetName val="Gia Dinh "/>
      <sheetName val="Tong Hop"/>
      <sheetName val="Bang THDT DZ ha the DL "/>
      <sheetName val="Bang THDT DZ ha the HH"/>
      <sheetName val="VL-NC-M DZ ha the HH"/>
      <sheetName val="Phu kien duong day DZ ha the HH"/>
      <sheetName val="Dien luc Thu Duc"/>
      <sheetName val="Dien luc Gia Dinh"/>
      <sheetName val="Chi tiet mong-xa-chang"/>
      <sheetName val="Du toan TBA 50 KVA"/>
      <sheetName val="Du toan TBA 1X25"/>
      <sheetName val="VT-TB Tram 25 kVA"/>
      <sheetName val="VT-TB 13 Tram 50 kVA"/>
      <sheetName val="VLP-NC-MAY TBA 25 kVA"/>
      <sheetName val="Du toan TBA 1x15"/>
      <sheetName val="VT-TB Tram 15 kVA"/>
      <sheetName val="VLP-NC-MAY TBA 15 kVA"/>
      <sheetName val="Du toan TBA 3x15"/>
      <sheetName val="VT-TB Tram 3x15 kVA"/>
      <sheetName val="VLP-NC-MAY TBA 3x15 kVA"/>
      <sheetName val="Du toan TBA 1x50"/>
      <sheetName val="VT-TB Tram 50 kVA"/>
      <sheetName val="VLP-NC-MAY TBA 50 kVA"/>
      <sheetName val="1"/>
      <sheetName val="Van chuyen duong dai"/>
      <sheetName val=" Khao sat - thiet ke"/>
      <sheetName val="Ty le %"/>
      <sheetName val="gia"/>
      <sheetName val="dg tay ninh"/>
      <sheetName val="Dm"/>
      <sheetName val="Bia"/>
      <sheetName val="DT Go Dau - XD"/>
      <sheetName val="DT GoDau - ngoai TL"/>
      <sheetName val="DT chi tiet"/>
      <sheetName val="VCDD"/>
      <sheetName val="00000000"/>
      <sheetName val="10000000"/>
      <sheetName val="20000000"/>
      <sheetName val="30000000"/>
      <sheetName val="40000000"/>
      <sheetName val="50000000"/>
      <sheetName val="6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Don gia Dak Lak"/>
      <sheetName val="TH phan lap dat dien"/>
      <sheetName val="BTH VL-NC-M lap dat"/>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 val="ang rao&#9;??h"/>
      <sheetName val="朠慩䈠湩⁨畄湯൧?䡔呄丠慨䐠午ၘ?䱖中ⵃ⁍桎ଠ?䱔栠湡⁧慲౯?"/>
      <sheetName val="V.c noi bo"/>
      <sheetName val="Don gia Tay Ninh"/>
      <sheetName val="ang rao ??h"/>
      <sheetName val="DG"/>
      <sheetName val="??????_x0010_????5??????????5????????"/>
      <sheetName val="ang rao "/>
      <sheetName val="朠慩䈠湩⁨畄湯൧"/>
      <sheetName val="_______x0010_____5____"/>
      <sheetName val="ang rao __h"/>
      <sheetName val="_______x0010_____5__________5________"/>
      <sheetName val="朠慩䈠湩⁨畄湯൧_䡔呄丠慨䐠午ၘ_䱖中ⵃ⁍桎ଠ_䱔栠湡⁧慲౯_"/>
      <sheetName val="\H PCCC"/>
      <sheetName val="DG vat tu"/>
      <sheetName val="DON GIA CAN THO"/>
      <sheetName val="??????_x0010_????????????????????????"/>
      <sheetName val="_H PCCC"/>
      <sheetName val="ang rao&#9;"/>
      <sheetName val="ang rao&#9;__h"/>
      <sheetName val="Dinh nghia"/>
      <sheetName val="nkc"/>
      <sheetName val="_______x0010__________"/>
      <sheetName val="Don_gia_Dak_Lak"/>
      <sheetName val="TH_phan_lap_dat_dien"/>
      <sheetName val="BTH_VL-NC-M_lap_dat"/>
      <sheetName val="TH_DUONG_"/>
      <sheetName val="TL_duong_giao_thong"/>
      <sheetName val="TH_san_nen"/>
      <sheetName val="san_nen"/>
      <sheetName val="TL_san_nen"/>
      <sheetName val="TH_hang_rao"/>
      <sheetName val="hang_rao_"/>
      <sheetName val="TL_hang_rao"/>
      <sheetName val="TH_muong_cap"/>
      <sheetName val="Muong_cap"/>
      <sheetName val="Tien_luong_muong_cap"/>
      <sheetName val="TH_nha_dieu_khien"/>
      <sheetName val="Nha_dieu_khien"/>
      <sheetName val="TL_nha_dieu_khien"/>
      <sheetName val="TH_nha_dieu_hanh_SX"/>
      <sheetName val="Nha_dieu_hanh_SX"/>
      <sheetName val="TL_Nha_dieu_hanh_SX"/>
      <sheetName val="TH_ngoai_troi"/>
      <sheetName val="Ngoai_troi"/>
      <sheetName val="TL_ngoai_troi"/>
      <sheetName val="TH_PCCC"/>
      <sheetName val="TL_PCCC"/>
      <sheetName val="DG_vat_tu"/>
      <sheetName val="ang_rao h"/>
      <sheetName val="Don_gia_Tay_Ninh"/>
      <sheetName val="_______x0010_________________________"/>
      <sheetName val="________"/>
      <sheetName val="_______________________________"/>
      <sheetName val="DG BTong"/>
      <sheetName val="???????????????????????????????"/>
      <sheetName val="????????"/>
      <sheetName val="DONGIA"/>
      <sheetName val="CHITIET"/>
      <sheetName val="[TBA 110 kV Cujut.xlsٺ_x0001_慩䈠湩⁨畄湯൧?"/>
      <sheetName val="_TBA 110 kV Cujut.xlsٺ_x0001_慩䈠湩⁨畄湯൧"/>
      <sheetName val="\H DUONG "/>
      <sheetName val="TL duong giam thong"/>
      <sheetName val="TL(nha dieu khien"/>
      <sheetName val="Fgoai troi"/>
      <sheetName val="TL?lgoai troi"/>
      <sheetName val="Tl&quot;PCCC"/>
      <sheetName val="_H DUONG "/>
      <sheetName val="TL"/>
      <sheetName val="_TBA 110 kV Cujut.xlsٺ_x0001_慩䈠湩⁨畄湯൧_"/>
      <sheetName val="Nhi dieu hanh SX"/>
      <sheetName val="V_c_noi_bo"/>
      <sheetName val="\H_PCCC"/>
      <sheetName val="ang_rao_h"/>
      <sheetName val="????????????????????????????"/>
      <sheetName val="ang_rao_??h"/>
      <sheetName val="??????????????????????????????"/>
      <sheetName val="ang_rao_"/>
      <sheetName val="DON_GIA_CAN_THO"/>
      <sheetName val="_H_PCCC"/>
      <sheetName val="??????????5?????????5???????"/>
      <sheetName val="??????????5??????????5????????"/>
      <sheetName val="Nhi_dieu_hanh_SX"/>
      <sheetName val="DG_BTong"/>
      <sheetName val="Dinh_nghia"/>
      <sheetName val="Don_gia_Dak_Lak1"/>
      <sheetName val="TH_phan_lap_dat_dien1"/>
      <sheetName val="BTH_VL-NC-M_lap_dat1"/>
      <sheetName val="TH_DUONG_1"/>
      <sheetName val="TL_duong_giao_thong1"/>
      <sheetName val="TH_san_nen1"/>
      <sheetName val="san_nen1"/>
      <sheetName val="TL_san_nen1"/>
      <sheetName val="TH_hang_rao1"/>
      <sheetName val="hang_rao_1"/>
      <sheetName val="TL_hang_rao1"/>
      <sheetName val="TH_muong_cap1"/>
      <sheetName val="Muong_cap1"/>
      <sheetName val="Tien_luong_muong_cap1"/>
      <sheetName val="TH_nha_dieu_khien1"/>
      <sheetName val="Nha_dieu_khien1"/>
      <sheetName val="TL_nha_dieu_khien1"/>
      <sheetName val="TH_nha_dieu_hanh_SX1"/>
      <sheetName val="Nha_dieu_hanh_SX1"/>
      <sheetName val="TL_Nha_dieu_hanh_SX1"/>
      <sheetName val="TH_ngoai_troi1"/>
      <sheetName val="Ngoai_troi1"/>
      <sheetName val="TL_ngoai_troi1"/>
      <sheetName val="TH_PCCC1"/>
      <sheetName val="TL_PCCC1"/>
      <sheetName val="V_c_noi_bo1"/>
      <sheetName val="ang_rao_h3"/>
      <sheetName val="Don_gia_Tay_Ninh1"/>
      <sheetName val="ang_rao_??h2"/>
      <sheetName val="ang_rao_2"/>
      <sheetName val="__________5____"/>
      <sheetName val="ang_rao___h1"/>
      <sheetName val="__________5__________5________"/>
      <sheetName val="\H_PCCC1"/>
      <sheetName val="DG_vat_tu1"/>
      <sheetName val="DON_GIA_CAN_THO1"/>
      <sheetName val="_H_PCCC1"/>
      <sheetName val="Dinh_nghia1"/>
      <sheetName val="ang_rao_h1"/>
      <sheetName val="\H_DUONG_"/>
      <sheetName val="TL_duong_giam_thong"/>
      <sheetName val="TL(nha_dieu_khien"/>
      <sheetName val="Fgoai_troi"/>
      <sheetName val="TLlgoai_troi"/>
      <sheetName val="_______________"/>
      <sheetName val="ang_rao_h2"/>
      <sheetName val="______________________________"/>
      <sheetName val="DG_BTong1"/>
      <sheetName val="ang_rao_1"/>
      <sheetName val="ang_rao___h"/>
      <sheetName val="ang_rao_??h1"/>
      <sheetName val="Nhi_dieu_hanh_SX1"/>
      <sheetName val="Don_gia_Dak_Lak2"/>
      <sheetName val="TH_phan_lap_dat_dien2"/>
      <sheetName val="BTH_VL-NC-M_lap_dat2"/>
      <sheetName val="TH_DUONG_2"/>
      <sheetName val="TL_duong_giao_thong2"/>
      <sheetName val="TH_san_nen2"/>
      <sheetName val="san_nen2"/>
      <sheetName val="TL_san_nen2"/>
      <sheetName val="TH_hang_rao2"/>
      <sheetName val="hang_rao_2"/>
      <sheetName val="TL_hang_rao2"/>
      <sheetName val="TH_muong_cap2"/>
      <sheetName val="Muong_cap2"/>
      <sheetName val="Tien_luong_muong_cap2"/>
      <sheetName val="TH_nha_dieu_khien2"/>
      <sheetName val="Nha_dieu_khien2"/>
      <sheetName val="TL_nha_dieu_khien2"/>
      <sheetName val="TH_nha_dieu_hanh_SX2"/>
      <sheetName val="Nha_dieu_hanh_SX2"/>
      <sheetName val="TL_Nha_dieu_hanh_SX2"/>
      <sheetName val="TH_ngoai_troi2"/>
      <sheetName val="Ngoai_troi2"/>
      <sheetName val="TL_ngoai_troi2"/>
      <sheetName val="TH_PCCC2"/>
      <sheetName val="TL_PCCC2"/>
      <sheetName val="V_c_noi_bo2"/>
      <sheetName val="ang_rao_h4"/>
      <sheetName val="Don_gia_Tay_Ninh2"/>
      <sheetName val="ang_rao_??h3"/>
      <sheetName val="ang_rao_3"/>
      <sheetName val="ang_rao___h2"/>
      <sheetName val="\H_PCCC2"/>
      <sheetName val="DG_vat_tu2"/>
      <sheetName val="DON_GIA_CAN_THO2"/>
      <sheetName val="_H_PCCC2"/>
      <sheetName val="Don_gia_Dak_Lak3"/>
      <sheetName val="TH_phan_lap_dat_dien3"/>
      <sheetName val="BTH_VL-NC-M_lap_dat3"/>
      <sheetName val="TH_DUONG_3"/>
      <sheetName val="TL_duong_giao_thong3"/>
      <sheetName val="TH_san_nen3"/>
      <sheetName val="san_nen3"/>
      <sheetName val="TL_san_nen3"/>
      <sheetName val="TH_hang_rao3"/>
      <sheetName val="hang_rao_3"/>
      <sheetName val="TL_hang_rao3"/>
      <sheetName val="TH_muong_cap3"/>
      <sheetName val="Muong_cap3"/>
      <sheetName val="Tien_luong_muong_cap3"/>
      <sheetName val="TH_nha_dieu_khien3"/>
      <sheetName val="Nha_dieu_khien3"/>
      <sheetName val="TL_nha_dieu_khien3"/>
      <sheetName val="TH_nha_dieu_hanh_SX3"/>
      <sheetName val="Nha_dieu_hanh_SX3"/>
      <sheetName val="TL_Nha_dieu_hanh_SX3"/>
      <sheetName val="TH_ngoai_troi3"/>
      <sheetName val="Ngoai_troi3"/>
      <sheetName val="TL_ngoai_troi3"/>
      <sheetName val="TH_PCCC3"/>
      <sheetName val="TL_PCCC3"/>
      <sheetName val="V_c_noi_bo3"/>
      <sheetName val="ang_rao_h5"/>
      <sheetName val="Don_gia_Tay_Ninh3"/>
      <sheetName val="ang_rao_??h4"/>
      <sheetName val="ang_rao_4"/>
      <sheetName val="ang_rao___h3"/>
      <sheetName val="\H_PCCC3"/>
      <sheetName val="DG_vat_tu3"/>
      <sheetName val="DON_GIA_CAN_THO3"/>
      <sheetName val="_H_PCCC3"/>
      <sheetName val="Don_gia_Dak_Lak4"/>
      <sheetName val="TH_phan_lap_dat_dien4"/>
      <sheetName val="BTH_VL-NC-M_lap_dat4"/>
      <sheetName val="TH_DUONG_4"/>
      <sheetName val="TL_duong_giao_thong4"/>
      <sheetName val="TH_san_nen4"/>
      <sheetName val="san_nen4"/>
      <sheetName val="TL_san_nen4"/>
      <sheetName val="TH_hang_rao4"/>
      <sheetName val="hang_rao_4"/>
      <sheetName val="TL_hang_rao4"/>
      <sheetName val="TH_muong_cap4"/>
      <sheetName val="Muong_cap4"/>
      <sheetName val="Tien_luong_muong_cap4"/>
      <sheetName val="TH_nha_dieu_khien4"/>
      <sheetName val="Nha_dieu_khien4"/>
      <sheetName val="TL_nha_dieu_khien4"/>
      <sheetName val="TH_nha_dieu_hanh_SX4"/>
      <sheetName val="Nha_dieu_hanh_SX4"/>
      <sheetName val="TL_Nha_dieu_hanh_SX4"/>
      <sheetName val="TH_ngoai_troi4"/>
      <sheetName val="Ngoai_troi4"/>
      <sheetName val="TL_ngoai_troi4"/>
      <sheetName val="TH_PCCC4"/>
      <sheetName val="TL_PCCC4"/>
      <sheetName val="V_c_noi_bo4"/>
      <sheetName val="ang_rao_h6"/>
      <sheetName val="Don_gia_Tay_Ninh4"/>
      <sheetName val="ang_rao_??h5"/>
      <sheetName val="ang_rao_5"/>
      <sheetName val="ang_rao___h4"/>
      <sheetName val="\H_PCCC4"/>
      <sheetName val="DG_vat_tu4"/>
      <sheetName val="DON_GIA_CAN_THO4"/>
      <sheetName val="_H_PCCC4"/>
      <sheetName val="P3"/>
      <sheetName val="ang_rao "/>
      <sheetName val="TJ muong cap"/>
      <sheetName val="____________________________"/>
      <sheetName val="__________5_________5_______"/>
      <sheetName val="ang rao_x005F_x0009_"/>
      <sheetName val="_______x005F_x0010__________"/>
      <sheetName val="ang rao_x005F_x0009___h"/>
      <sheetName val="_______x005F_x0010___________________"/>
      <sheetName val="_H_DUONG_"/>
      <sheetName val="Don gia DakLaK"/>
      <sheetName val="[TBA 110 kV Cujut.xls]\H PCCC"/>
      <sheetName val="[TBA 110 kV Cujut.xls]\H DUONG "/>
      <sheetName val="[TBA 110 kV Cujut.xls]\H_PCCC"/>
      <sheetName val="[TBA 110 kV Cujut.xls]\H_PCCC1"/>
      <sheetName val="[TBA 110 kV Cujut.xls]\H_DUONG_"/>
      <sheetName val="[TBA 110 kV Cujut.xls]\H_PCCC2"/>
      <sheetName val="[TBA 110 kV Cujut.xls]\H_PCCC3"/>
      <sheetName val="[TBA 110 kV Cujut.xls]\H_PCCC4"/>
      <sheetName val="[TBA 110 kV Cujut.xls][TBA 110 "/>
      <sheetName val="Don_gia_Dak_Lak5"/>
      <sheetName val="TH_phan_lap_dat_dien5"/>
      <sheetName val="BTH_VL-NC-M_lap_dat5"/>
      <sheetName val="TH_DUONG_5"/>
      <sheetName val="TL_duong_giao_thong5"/>
      <sheetName val="TH_san_nen5"/>
      <sheetName val="san_nen5"/>
      <sheetName val="TL_san_nen5"/>
      <sheetName val="TH_hang_rao5"/>
      <sheetName val="hang_rao_5"/>
      <sheetName val="TL_hang_rao5"/>
      <sheetName val="TH_muong_cap5"/>
      <sheetName val="Muong_cap5"/>
      <sheetName val="Tien_luong_muong_cap5"/>
      <sheetName val="TH_nha_dieu_khien5"/>
      <sheetName val="Nha_dieu_khien5"/>
      <sheetName val="TL_nha_dieu_khien5"/>
      <sheetName val="TH_nha_dieu_hanh_SX5"/>
      <sheetName val="Nha_dieu_hanh_SX5"/>
      <sheetName val="TL_Nha_dieu_hanh_SX5"/>
      <sheetName val="TH_ngoai_troi5"/>
      <sheetName val="Ngoai_troi5"/>
      <sheetName val="TL_ngoai_troi5"/>
      <sheetName val="TH_PCCC5"/>
      <sheetName val="TL_PCCC5"/>
      <sheetName val="ang_rao_h7"/>
      <sheetName val="V_c_noi_bo5"/>
      <sheetName val="Don_gia_Tay_Ninh5"/>
      <sheetName val="Don_gia_Dak_Lak6"/>
      <sheetName val="TH_phan_lap_dat_dien6"/>
      <sheetName val="BTH_VL-NC-M_lap_dat6"/>
      <sheetName val="TH_DUONG_6"/>
      <sheetName val="TL_duong_giao_thong6"/>
      <sheetName val="TH_san_nen6"/>
      <sheetName val="san_nen6"/>
      <sheetName val="TL_san_nen6"/>
      <sheetName val="TH_hang_rao6"/>
      <sheetName val="hang_rao_6"/>
      <sheetName val="TL_hang_rao6"/>
      <sheetName val="TH_muong_cap6"/>
      <sheetName val="Muong_cap6"/>
      <sheetName val="Tien_luong_muong_cap6"/>
      <sheetName val="TH_nha_dieu_khien6"/>
      <sheetName val="Nha_dieu_khien6"/>
      <sheetName val="TL_nha_dieu_khien6"/>
      <sheetName val="TH_nha_dieu_hanh_SX6"/>
      <sheetName val="Nha_dieu_hanh_SX6"/>
      <sheetName val="TL_Nha_dieu_hanh_SX6"/>
      <sheetName val="TH_ngoai_troi6"/>
      <sheetName val="Ngoai_troi6"/>
      <sheetName val="TL_ngoai_troi6"/>
      <sheetName val="TH_PCCC6"/>
      <sheetName val="TL_PCCC6"/>
      <sheetName val="ang_rao_h8"/>
      <sheetName val="V_c_noi_bo6"/>
      <sheetName val="Don_gia_Tay_Ninh6"/>
      <sheetName val="Don_gia_Dak_Lak7"/>
      <sheetName val="TH_phan_lap_dat_dien7"/>
      <sheetName val="BTH_VL-NC-M_lap_dat7"/>
      <sheetName val="TH_DUONG_7"/>
      <sheetName val="TL_duong_giao_thong7"/>
      <sheetName val="TH_san_nen7"/>
      <sheetName val="ang rao_x005F_x0009__x005F_x0000__x005F_x0000_h"/>
      <sheetName val="ang rao 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_REF"/>
      <sheetName val="CHITIET VL_NC"/>
      <sheetName val="dongia _2_"/>
      <sheetName val="lam_moi"/>
      <sheetName val="thao_go"/>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 val="pÿÿluc1"/>
      <sheetName val="KPVÿÿBD "/>
      <sheetName val="Sheet3"/>
      <sheetName val="general requirements"/>
      <sheetName val="CT Thang Mo"/>
      <sheetName val="CT  PL"/>
      <sheetName val="KC-moi"/>
      <sheetName val="BAOGIATHA_x000e_G"/>
      <sheetName val="TH-XL"/>
      <sheetName val="test"/>
      <sheetName val="Sheet2"/>
      <sheetName val="Sheet1"/>
      <sheetName val="DG-VL"/>
      <sheetName val="DG_CM"/>
      <sheetName val="p轨uluc1"/>
      <sheetName val="TONGKE3p_"/>
      <sheetName val="DON_GIA"/>
      <sheetName val="TONG_HOP_VL-NC"/>
      <sheetName val="CHITIET_VL-NC-TT_-1p"/>
      <sheetName val="TONG_HOP_VL-NC_TT"/>
      <sheetName val="KPVC-BD_"/>
      <sheetName val="CHITIET_VL-NC-TT-3p"/>
      <sheetName val="CHITIET_VL-NC"/>
      <sheetName val="THPDMoi__(2)"/>
      <sheetName val="t-h_HA_THE"/>
      <sheetName val="TH_VL,_NC,_DDHT_Thanhphuoc"/>
      <sheetName val="dongia_(2)"/>
      <sheetName val="TH_XL"/>
      <sheetName val="vanchuyen_TC"/>
      <sheetName val="CHITIET_VL_NC"/>
      <sheetName val="dongia__2_"/>
      <sheetName val="general_requirements"/>
      <sheetName val="TONG_HOP_VL_NC"/>
      <sheetName val="CHITIET_VL_NC_TT__1p"/>
      <sheetName val="TONG_HOP_VL_NC_TT"/>
      <sheetName val="KPVC_BD_"/>
      <sheetName val="CHITIET_VL_NC_TT_3p"/>
      <sheetName val="THPDMoi___2_"/>
      <sheetName val="t_h_HA_THE"/>
      <sheetName val="TH_VL__NC__DDHT_Thanhphuoc"/>
      <sheetName val="CT_Thang_Mo"/>
      <sheetName val="CT__PL"/>
      <sheetName val="KPVÿÿBD_"/>
      <sheetName val="p_uluc1"/>
      <sheetName val="ptvt_dg"/>
      <sheetName val="p?uluc1"/>
      <sheetName val="Bu_vat_lieu"/>
      <sheetName val="TH VL, NC, DDHÿÿThanÿÿhuoc"/>
      <sheetName val="Thuc thanh"/>
      <sheetName val="cdps"/>
      <sheetName val="MTP"/>
      <sheetName val="BTHDT"/>
      <sheetName val="TONG_x000b_E3p "/>
      <sheetName val="T_x000e_HCHINH"/>
      <sheetName val="ch)tiet"/>
      <sheetName val="LKVL-CK&#13;HT-GD1"/>
      <sheetName val="LKVL-CK&#10;HT-GD1"/>
      <sheetName val="12 th 2008"/>
      <sheetName val="T.Tinh"/>
      <sheetName val="Bang gia tong hop"/>
      <sheetName val="dg-VTu"/>
      <sheetName val="DTTC"/>
      <sheetName val="XXXXXXXX"/>
      <sheetName val="Dinh nghia"/>
      <sheetName val="LKVL-CK_HT-GD1"/>
      <sheetName val="LOGO"/>
      <sheetName val="Export Table"/>
      <sheetName val="DIALOGDUTOAN"/>
      <sheetName val="Program"/>
      <sheetName val="Phantich"/>
      <sheetName val="ProExtra"/>
      <sheetName val="Main"/>
      <sheetName val="TV142000_TK012000"/>
      <sheetName val="Module1"/>
      <sheetName val="XL4Poppy"/>
      <sheetName val="단면 (2)"/>
      <sheetName val="MTO REV.2(ARMOR)"/>
      <sheetName val="BANG KL"/>
      <sheetName val="TONGKE3p_1"/>
      <sheetName val="DON_GIA1"/>
      <sheetName val="TONG_HOP_VL-NC1"/>
      <sheetName val="CHITIET_VL-NC-TT_-1p1"/>
      <sheetName val="TONG_HOP_VL-NC_TT1"/>
      <sheetName val="KPVC-BD_1"/>
      <sheetName val="CHITIET_VL-NC-TT-3p1"/>
      <sheetName val="CHITIET_VL-NC1"/>
      <sheetName val="THPDMoi__(2)1"/>
      <sheetName val="t-h_HA_THE1"/>
      <sheetName val="TH_VL,_NC,_DDHT_Thanhphuoc1"/>
      <sheetName val="dongia_(2)1"/>
      <sheetName val="TH_XL1"/>
      <sheetName val="vanchuyen_TC1"/>
      <sheetName val="TONG_HOP_VL_NC1"/>
      <sheetName val="CHITIET_VL_NC_TT__1p1"/>
      <sheetName val="TONG_HOP_VL_NC_TT1"/>
      <sheetName val="KPVC_BD_1"/>
      <sheetName val="CHITIET_VL_NC_TT_3p1"/>
      <sheetName val="CHITIET_VL_NC1"/>
      <sheetName val="THPDMoi___2_1"/>
      <sheetName val="t_h_HA_THE1"/>
      <sheetName val="TH_VL__NC__DDHT_Thanhphuoc1"/>
      <sheetName val="dongia__2_1"/>
      <sheetName val="general_requirements1"/>
      <sheetName val="KPVÿÿBD_1"/>
      <sheetName val="CT_Thang_Mo1"/>
      <sheetName val="CT__PL1"/>
      <sheetName val="BAOGIATHAG"/>
      <sheetName val="TONGKE3p_2"/>
      <sheetName val="DON_GIA2"/>
      <sheetName val="TONG_HOP_VL-NC2"/>
      <sheetName val="CHITIET_VL-NC-TT_-1p2"/>
      <sheetName val="TONG_HOP_VL-NC_TT2"/>
      <sheetName val="KPVC-BD_2"/>
      <sheetName val="CHITIET_VL-NC-TT-3p2"/>
      <sheetName val="CHITIET_VL-NC2"/>
      <sheetName val="THPDMoi__(2)2"/>
      <sheetName val="t-h_HA_THE2"/>
      <sheetName val="TH_VL,_NC,_DDHT_Thanhphuoc2"/>
      <sheetName val="dongia_(2)2"/>
      <sheetName val="TH_XL2"/>
      <sheetName val="vanchuyen_TC2"/>
      <sheetName val="TONG_HOP_VL_NC2"/>
      <sheetName val="CHITIET_VL_NC_TT__1p2"/>
      <sheetName val="TONG_HOP_VL_NC_TT2"/>
      <sheetName val="KPVC_BD_2"/>
      <sheetName val="CHITIET_VL_NC_TT_3p2"/>
      <sheetName val="CHITIET_VL_NC2"/>
      <sheetName val="THPDMoi___2_2"/>
      <sheetName val="t_h_HA_THE2"/>
      <sheetName val="TH_VL__NC__DDHT_Thanhphuoc2"/>
      <sheetName val="dongia__2_2"/>
      <sheetName val="TONGKE3p_3"/>
      <sheetName val="DON_GIA3"/>
      <sheetName val="TONG_HOP_VL-NC3"/>
      <sheetName val="CHITIET_VL-NC-TT_-1p3"/>
      <sheetName val="TONG_HOP_VL-NC_TT3"/>
      <sheetName val="KPVC-BD_3"/>
      <sheetName val="CHITIET_VL-NC-TT-3p3"/>
      <sheetName val="CHITIET_VL-NC3"/>
      <sheetName val="THPDMoi__(2)3"/>
      <sheetName val="t-h_HA_THE3"/>
      <sheetName val="TH_VL,_NC,_DDHT_Thanhphuoc3"/>
      <sheetName val="dongia_(2)3"/>
      <sheetName val="TH_XL3"/>
      <sheetName val="vanchuyen_TC3"/>
      <sheetName val="TONG_HOP_VL_NC3"/>
      <sheetName val="CHITIET_VL_NC_TT__1p3"/>
      <sheetName val="TONG_HOP_VL_NC_TT3"/>
      <sheetName val="KPVC_BD_3"/>
      <sheetName val="CHITIET_VL_NC_TT_3p3"/>
      <sheetName val="CHITIET_VL_NC3"/>
      <sheetName val="THPDMoi___2_3"/>
      <sheetName val="t_h_HA_THE3"/>
      <sheetName val="TH_VL__NC__DDHT_Thanhphuoc3"/>
      <sheetName val="dongia__2_3"/>
      <sheetName val="TONGKE3p_4"/>
      <sheetName val="DON_GIA4"/>
      <sheetName val="TONG_HOP_VL-NC4"/>
      <sheetName val="CHITIET_VL-NC-TT_-1p4"/>
      <sheetName val="TONG_HOP_VL-NC_TT4"/>
      <sheetName val="KPVC-BD_4"/>
      <sheetName val="CHITIET_VL-NC-TT-3p4"/>
      <sheetName val="CHITIET_VL-NC4"/>
      <sheetName val="THPDMoi__(2)4"/>
      <sheetName val="t-h_HA_THE4"/>
      <sheetName val="TH_VL,_NC,_DDHT_Thanhphuoc4"/>
      <sheetName val="dongia_(2)4"/>
      <sheetName val="TH_XL4"/>
      <sheetName val="vanchuyen_TC4"/>
      <sheetName val="TONG_HOP_VL_NC4"/>
      <sheetName val="CHITIET_VL_NC_TT__1p4"/>
      <sheetName val="TONG_HOP_VL_NC_TT4"/>
      <sheetName val="KPVC_BD_4"/>
      <sheetName val="CHITIET_VL_NC_TT_3p4"/>
      <sheetName val="CHITIET_VL_NC4"/>
      <sheetName val="THPDMoi___2_4"/>
      <sheetName val="t_h_HA_THE4"/>
      <sheetName val="TH_VL__NC__DDHT_Thanhphuoc4"/>
      <sheetName val="dongia__2_4"/>
      <sheetName val="BAOGIATHA_x005F_x000e_G"/>
      <sheetName val="Language"/>
      <sheetName val="S.A5"/>
      <sheetName val="Trich quy"/>
      <sheetName val="136-336"/>
      <sheetName val="S.BS"/>
      <sheetName val="S.FA "/>
      <sheetName val="S.RPT-bal"/>
      <sheetName val="S.RPT-tran"/>
      <sheetName val="C.RPT-trans"/>
      <sheetName val="C.RPT-bal"/>
      <sheetName val="Lai lo dau tu"/>
      <sheetName val="DC sai soat 09"/>
      <sheetName val="S.WTB"/>
      <sheetName val="S.Note"/>
      <sheetName val="C.FA"/>
      <sheetName val="For FS presentation"/>
      <sheetName val="S.FS"/>
      <sheetName val="ĐC Bo sung"/>
      <sheetName val="C.A5"/>
      <sheetName val="MI"/>
      <sheetName val="C.FS"/>
      <sheetName val="S.RE"/>
      <sheetName val="FS by entity"/>
      <sheetName val="C.RE"/>
      <sheetName val="S.CIT"/>
      <sheetName val="C.WTB"/>
      <sheetName val="C.CIT"/>
      <sheetName val="C.Note"/>
      <sheetName val="Tax loss"/>
      <sheetName val="C.Interco-bal"/>
      <sheetName val="C.Interco-trans"/>
      <sheetName val="C.Loan"/>
      <sheetName val="RE-HO-rec"/>
      <sheetName val="S.Loan"/>
      <sheetName val="C.Interco-Unrealised profit"/>
      <sheetName val="C.Segment"/>
      <sheetName val="Tax Loss carried forward"/>
      <sheetName val="C.EPS"/>
      <sheetName val="C.Associates"/>
      <sheetName val="C.Phu Hoang Anh"/>
      <sheetName val="C.An Tien"/>
      <sheetName val="C.Me Kong"/>
      <sheetName val="C.Translation reserve-Bangkok"/>
      <sheetName val="C.Translation reserve-Attopeu"/>
      <sheetName val="Gw.TR"/>
      <sheetName val="Gw.GM"/>
      <sheetName val="Gw.AT"/>
      <sheetName val="Gw.MT"/>
      <sheetName val="C.Commitments"/>
      <sheetName val="TNHC"/>
      <sheetName val="kinh phí XD"/>
      <sheetName val="S_A5"/>
      <sheetName val="Trich_quy"/>
      <sheetName val="S_BS"/>
      <sheetName val="S_FA_"/>
      <sheetName val="S_RPT-bal"/>
      <sheetName val="S_RPT-tran"/>
      <sheetName val="C_RPT-trans"/>
      <sheetName val="C_RPT-bal"/>
      <sheetName val="Lai_lo_dau_tu"/>
      <sheetName val="DC_sai_soat_09"/>
      <sheetName val="S_WTB"/>
      <sheetName val="S_Note"/>
      <sheetName val="C_FA"/>
      <sheetName val="For_FS_presentation"/>
      <sheetName val="S_FS"/>
      <sheetName val="ĐC_Bo_sung"/>
      <sheetName val="C_A5"/>
      <sheetName val="C_FS"/>
      <sheetName val="S_RE"/>
      <sheetName val="FS_by_entity"/>
      <sheetName val="C_RE"/>
      <sheetName val="S_CIT"/>
      <sheetName val="C_WTB"/>
      <sheetName val="C_CIT"/>
      <sheetName val="C_Note"/>
      <sheetName val="Tax_loss"/>
      <sheetName val="C_Interco-bal"/>
      <sheetName val="C_Interco-trans"/>
      <sheetName val="C_Loan"/>
      <sheetName val="S_Loan"/>
      <sheetName val="C_Interco-Unrealised_profit"/>
      <sheetName val="C_Segment"/>
      <sheetName val="Tax_Loss_carried_forward"/>
      <sheetName val="C_EPS"/>
      <sheetName val="C_Associates"/>
      <sheetName val="C_Phu_Hoang_Anh"/>
      <sheetName val="C_An_Tien"/>
      <sheetName val="C_Me_Kong"/>
      <sheetName val="C_Translation_reserve-Bangkok"/>
      <sheetName val="C_Translation_reserve-Attopeu"/>
      <sheetName val="Gw_TR"/>
      <sheetName val="Gw_GM"/>
      <sheetName val="Gw_AT"/>
      <sheetName val="Gw_MT"/>
      <sheetName val="C_Commitments"/>
      <sheetName val="kinh_phí_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Don gia CT"/>
      <sheetName val="Don gia III"/>
      <sheetName val="Liet ke"/>
      <sheetName val="Bang tong hop"/>
      <sheetName val="TH VL-NC"/>
      <sheetName val="Chiet tinh - VL-NC"/>
      <sheetName val="VC"/>
      <sheetName val="Tk"/>
      <sheetName val="000"/>
      <sheetName val="XL4Poppy"/>
      <sheetName val="dg tphcm"/>
      <sheetName val="Don gia Dak Lak"/>
      <sheetName val="0 0"/>
      <sheetName val="DON GIA CAN THO"/>
      <sheetName val="Don gia II"/>
      <sheetName val="Don_gia_CT"/>
      <sheetName val="Don_gia_III"/>
      <sheetName val="Liet_ke"/>
      <sheetName val="Bang_tong_hop"/>
      <sheetName val="TH_VL-NC"/>
      <sheetName val="Chiet_tinh_-_VL-NC"/>
      <sheetName val="Don_gia_Dak_Lak"/>
      <sheetName val="dg_tphcm"/>
      <sheetName val="Don gia Tay Ninh"/>
      <sheetName val="V.c noi bo"/>
      <sheetName val="DG"/>
      <sheetName val="Don gia Soc Trang"/>
      <sheetName val="Don_gia_CT1"/>
      <sheetName val="Don_gia_III1"/>
      <sheetName val="Liet_ke1"/>
      <sheetName val="Bang_tong_hop1"/>
      <sheetName val="TH_VL-NC1"/>
      <sheetName val="Chiet_tinh_-_VL-NC1"/>
      <sheetName val="dg_tphcm1"/>
      <sheetName val="Don_gia_Dak_Lak1"/>
      <sheetName val="0_0"/>
      <sheetName val="DON_GIA_CAN_THO"/>
      <sheetName val="Don_gia_II"/>
      <sheetName val="Don_gia_Tay_Ninh"/>
      <sheetName val="V_c_noi_bo"/>
      <sheetName val="Don_gia_CT2"/>
      <sheetName val="Don_gia_III2"/>
      <sheetName val="Liet_ke2"/>
      <sheetName val="Bang_tong_hop2"/>
      <sheetName val="TH_VL-NC2"/>
      <sheetName val="Chiet_tinh_-_VL-NC2"/>
      <sheetName val="dg_tphcm2"/>
      <sheetName val="Don_gia_Dak_Lak2"/>
      <sheetName val="Don_gia_CT3"/>
      <sheetName val="Don_gia_III3"/>
      <sheetName val="Liet_ke3"/>
      <sheetName val="Bang_tong_hop3"/>
      <sheetName val="TH_VL-NC3"/>
      <sheetName val="Chiet_tinh_-_VL-NC3"/>
      <sheetName val="dg_tphcm3"/>
      <sheetName val="Don_gia_Dak_Lak3"/>
      <sheetName val="Don_gia_CT4"/>
      <sheetName val="Don_gia_III4"/>
      <sheetName val="Liet_ke4"/>
      <sheetName val="Bang_tong_hop4"/>
      <sheetName val="TH_VL-NC4"/>
      <sheetName val="Chiet_tinh_-_VL-NC4"/>
      <sheetName val="dg_tphcm4"/>
      <sheetName val="Don_gia_Dak_Lak4"/>
      <sheetName val="????????"/>
      <sheetName val="Don_gia_CT5"/>
      <sheetName val="Don_gia_III5"/>
      <sheetName val="Liet_ke5"/>
      <sheetName val="Bang_tong_hop5"/>
      <sheetName val="TH_VL-NC5"/>
      <sheetName val="Chiet_tinh_-_VL-NC5"/>
      <sheetName val="dg_tphcm5"/>
      <sheetName val="Don_gia_Dak_Lak5"/>
      <sheetName val="Don_gia_CT6"/>
      <sheetName val="Don_gia_III6"/>
      <sheetName val="Liet_ke6"/>
      <sheetName val="Bang_tong_hop6"/>
      <sheetName val="TH_VL-NC6"/>
      <sheetName val="Chiet_tinh_-_VL-NC6"/>
      <sheetName val="dg_tphcm6"/>
      <sheetName val="Don_gia_Dak_Lak6"/>
      <sheetName val="Don_gia_CT7"/>
      <sheetName val="Don_gia_III7"/>
      <sheetName val="Liet_ke7"/>
      <sheetName val="Bang_tong_hop7"/>
      <sheetName val="TH_VL-NC7"/>
      <sheetName val="Chiet_tinh_-_VL-NC7"/>
      <sheetName val="dg_tphcm7"/>
      <sheetName val="Don_gia_Dak_Lak7"/>
      <sheetName val="Don_gia_CT8"/>
      <sheetName val="Don_gia_III8"/>
      <sheetName val="Liet_ke8"/>
      <sheetName val="Bang_tong_hop8"/>
      <sheetName val="TH_VL-NC8"/>
      <sheetName val="Chiet_tinh_-_VL-NC8"/>
      <sheetName val="dg_tphcm8"/>
      <sheetName val="Don_gia_Dak_Lak8"/>
      <sheetName val="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ang TH VL-NC-M DZ cap ngam GD1"/>
      <sheetName val="Bang tong hop TBA 320 kVA"/>
      <sheetName val="TB_VT TBA 750 kVA"/>
      <sheetName val="Phan xay dung "/>
      <sheetName val="Liet ke TBA 250 kVA"/>
      <sheetName val="BTH du toan"/>
      <sheetName val="TB - VT TBA 250 kVA"/>
      <sheetName val="TB_VT TBA 320 kVA"/>
      <sheetName val="Lap dat tram"/>
      <sheetName val="Phan xay dung"/>
      <sheetName val="Phan DD dau noi"/>
      <sheetName val="Phan DD dau noi (2)"/>
      <sheetName val="Van chuyen duong dai"/>
      <sheetName val="Thi nghiem hieu chinh"/>
      <sheetName val="dg tphcm"/>
      <sheetName val="Bang TH VLP-NC-M TBA 320 kVA"/>
      <sheetName val="Bang TH VLP-NC-M TBA 750 kV"/>
      <sheetName val="Bang THDT TBA 560 kVA"/>
      <sheetName val="TB_VT TBA 560 kVA"/>
      <sheetName val="Bang TH VLP-NC-M TBA 560 kV"/>
      <sheetName val="Bang THDT TBA 750 kV"/>
      <sheetName val="Bang TH du toan phan xD"/>
      <sheetName val="Bang THDT DZ cap ngam GD2"/>
      <sheetName val="Bang TH VL-NC-M DZ cap ngam GD2"/>
      <sheetName val="LIST"/>
      <sheetName val="TL rieng"/>
      <sheetName val="Don gia III"/>
      <sheetName val="Don gia CT"/>
      <sheetName val="ESTI."/>
      <sheetName val="DI-ESTI"/>
      <sheetName val="Gia vat tu"/>
      <sheetName val="CONG TRINH"/>
      <sheetName val="CHITIET VL-NC-TT1p"/>
      <sheetName val="TBA 250 KVA Thanh Da1"/>
      <sheetName val="Don gia Dak Lak"/>
      <sheetName val="Bang_TH_VL-NC-M_DZ_cap_ngam_GD1"/>
      <sheetName val="Bang_tong_hop_TBA_320_kVA"/>
      <sheetName val="TB_VT_TBA_750_kVA"/>
      <sheetName val="Phan_xay_dung_"/>
      <sheetName val="Liet_ke_TBA_250_kVA"/>
      <sheetName val="BTH_du_toan"/>
      <sheetName val="TB_-_VT_TBA_250_kVA"/>
      <sheetName val="TB_VT_TBA_320_kVA"/>
      <sheetName val="Lap_dat_tram"/>
      <sheetName val="Phan_xay_dung"/>
      <sheetName val="Phan_DD_dau_noi"/>
      <sheetName val="Phan_DD_dau_noi_(2)"/>
      <sheetName val="Van_chuyen_duong_dai"/>
      <sheetName val="Thi_nghiem_hieu_chinh"/>
      <sheetName val="dg_tphcm"/>
      <sheetName val="Bang_TH_VLP-NC-M_TBA_320_kVA"/>
      <sheetName val="Bang_TH_VLP-NC-M_TBA_750_kV"/>
      <sheetName val="Bang_THDT_TBA_560_kVA"/>
      <sheetName val="TB_VT_TBA_560_kVA"/>
      <sheetName val="Bang_TH_VLP-NC-M_TBA_560_kV"/>
      <sheetName val="Bang_THDT_TBA_750_kV"/>
      <sheetName val="Bang_TH_du_toan_phan_xD"/>
      <sheetName val="Bang_THDT_DZ_cap_ngam_GD2"/>
      <sheetName val="Bang_TH_VL-NC-M_DZ_cap_ngam_GD2"/>
      <sheetName val="Don_gia_III"/>
      <sheetName val="Don_gia_CT"/>
      <sheetName val="Gia_vat_tu"/>
      <sheetName val="TL_rieng"/>
      <sheetName val="TBA_250_KVA_Thanh_Da1"/>
      <sheetName val="DG-LAP6"/>
      <sheetName val="Du_lieu"/>
      <sheetName val="DON GIA CAN THO"/>
      <sheetName val="Sheet2"/>
      <sheetName val="KH-Q1,Q2,01"/>
      <sheetName val="CHITIET VL-NC"/>
      <sheetName val="NKC"/>
      <sheetName val="Ctinh 10kV"/>
      <sheetName val="PNT-QUOT-#3"/>
      <sheetName val="Xaytuong"/>
      <sheetName val="Don gia Tay Ninh"/>
      <sheetName val="Chiet tinh dz35"/>
      <sheetName val="ESTI_"/>
      <sheetName val="CONG_TRINH"/>
      <sheetName val="Don_gia_Dak_Lak"/>
      <sheetName val="CHITIET_VL-NC-TT1p"/>
      <sheetName val="Bang_TH_VL-NC-M_DZ_cap_ngam_GD3"/>
      <sheetName val="Bang_tong_hop_TBA_320_kVA1"/>
      <sheetName val="TB_VT_TBA_750_kVA1"/>
      <sheetName val="Phan_xay_dung_1"/>
      <sheetName val="Liet_ke_TBA_250_kVA1"/>
      <sheetName val="BTH_du_toan1"/>
      <sheetName val="TB_-_VT_TBA_250_kVA1"/>
      <sheetName val="TB_VT_TBA_320_kVA1"/>
      <sheetName val="Lap_dat_tram1"/>
      <sheetName val="Phan_xay_dung1"/>
      <sheetName val="Phan_DD_dau_noi1"/>
      <sheetName val="Phan_DD_dau_noi_(2)1"/>
      <sheetName val="Van_chuyen_duong_dai1"/>
      <sheetName val="Thi_nghiem_hieu_chinh1"/>
      <sheetName val="dg_tphcm1"/>
      <sheetName val="Bang_TH_VLP-NC-M_TBA_320_kVA1"/>
      <sheetName val="Bang_TH_VLP-NC-M_TBA_750_kV1"/>
      <sheetName val="Bang_THDT_TBA_560_kVA1"/>
      <sheetName val="TB_VT_TBA_560_kVA1"/>
      <sheetName val="Bang_TH_VLP-NC-M_TBA_560_kV1"/>
      <sheetName val="Bang_THDT_TBA_750_kV1"/>
      <sheetName val="Bang_TH_du_toan_phan_xD1"/>
      <sheetName val="Bang_THDT_DZ_cap_ngam_GD21"/>
      <sheetName val="Bang_TH_VL-NC-M_DZ_cap_ngam_GD4"/>
      <sheetName val="TL_rieng1"/>
      <sheetName val="ESTI_1"/>
      <sheetName val="Don_gia_III1"/>
      <sheetName val="Don_gia_CT1"/>
      <sheetName val="Gia_vat_tu1"/>
      <sheetName val="CONG_TRINH1"/>
      <sheetName val="Don_gia_Dak_Lak1"/>
      <sheetName val="CHITIET_VL-NC-TT1p1"/>
      <sheetName val="TBA_250_KVA_Thanh_Da11"/>
      <sheetName val="CHITIET_VL-NC"/>
      <sheetName val="DON_GIA_CAN_THO"/>
      <sheetName val="Bang_TH_VL-NC-M_DZ_cap_ngam_GD5"/>
      <sheetName val="Bang_tong_hop_TBA_320_kVA2"/>
      <sheetName val="TB_VT_TBA_750_kVA2"/>
      <sheetName val="Phan_xay_dung_2"/>
      <sheetName val="Liet_ke_TBA_250_kVA2"/>
      <sheetName val="BTH_du_toan2"/>
      <sheetName val="TB_-_VT_TBA_250_kVA2"/>
      <sheetName val="TB_VT_TBA_320_kVA2"/>
      <sheetName val="Lap_dat_tram2"/>
      <sheetName val="Phan_xay_dung2"/>
      <sheetName val="Phan_DD_dau_noi2"/>
      <sheetName val="Phan_DD_dau_noi_(2)2"/>
      <sheetName val="Van_chuyen_duong_dai2"/>
      <sheetName val="Thi_nghiem_hieu_chinh2"/>
      <sheetName val="dg_tphcm2"/>
      <sheetName val="Bang_TH_VLP-NC-M_TBA_320_kVA2"/>
      <sheetName val="Bang_TH_VLP-NC-M_TBA_750_kV2"/>
      <sheetName val="Bang_THDT_TBA_560_kVA2"/>
      <sheetName val="TB_VT_TBA_560_kVA2"/>
      <sheetName val="Bang_TH_VLP-NC-M_TBA_560_kV2"/>
      <sheetName val="Bang_THDT_TBA_750_kV2"/>
      <sheetName val="Bang_TH_du_toan_phan_xD2"/>
      <sheetName val="Bang_THDT_DZ_cap_ngam_GD22"/>
      <sheetName val="Bang_TH_VL-NC-M_DZ_cap_ngam_GD6"/>
      <sheetName val="TL_rieng2"/>
      <sheetName val="ESTI_2"/>
      <sheetName val="Don_gia_III2"/>
      <sheetName val="Don_gia_CT2"/>
      <sheetName val="Gia_vat_tu2"/>
      <sheetName val="CONG_TRINH2"/>
      <sheetName val="Bang_TH_VL-NC-M_DZ_cap_ngam_GD7"/>
      <sheetName val="Bang_tong_hop_TBA_320_kVA3"/>
      <sheetName val="TB_VT_TBA_750_kVA3"/>
      <sheetName val="Phan_xay_dung_3"/>
      <sheetName val="Liet_ke_TBA_250_kVA3"/>
      <sheetName val="BTH_du_toan3"/>
      <sheetName val="TB_-_VT_TBA_250_kVA3"/>
      <sheetName val="TB_VT_TBA_320_kVA3"/>
      <sheetName val="Lap_dat_tram3"/>
      <sheetName val="Phan_xay_dung3"/>
      <sheetName val="Phan_DD_dau_noi3"/>
      <sheetName val="Phan_DD_dau_noi_(2)3"/>
      <sheetName val="Van_chuyen_duong_dai3"/>
      <sheetName val="Thi_nghiem_hieu_chinh3"/>
      <sheetName val="dg_tphcm3"/>
      <sheetName val="Bang_TH_VLP-NC-M_TBA_320_kVA3"/>
      <sheetName val="Bang_TH_VLP-NC-M_TBA_750_kV3"/>
      <sheetName val="Bang_THDT_TBA_560_kVA3"/>
      <sheetName val="TB_VT_TBA_560_kVA3"/>
      <sheetName val="Bang_TH_VLP-NC-M_TBA_560_kV3"/>
      <sheetName val="Bang_THDT_TBA_750_kV3"/>
      <sheetName val="Bang_TH_du_toan_phan_xD3"/>
      <sheetName val="Bang_THDT_DZ_cap_ngam_GD23"/>
      <sheetName val="Bang_TH_VL-NC-M_DZ_cap_ngam_GD8"/>
      <sheetName val="TL_rieng3"/>
      <sheetName val="ESTI_3"/>
      <sheetName val="Don_gia_III3"/>
      <sheetName val="Don_gia_CT3"/>
      <sheetName val="Gia_vat_tu3"/>
      <sheetName val="CONG_TRINH3"/>
      <sheetName val="Bang_TH_VL-NC-M_DZ_cap_ngam_GD9"/>
      <sheetName val="Bang_tong_hop_TBA_320_kVA4"/>
      <sheetName val="TB_VT_TBA_750_kVA4"/>
      <sheetName val="Phan_xay_dung_4"/>
      <sheetName val="Liet_ke_TBA_250_kVA4"/>
      <sheetName val="BTH_du_toan4"/>
      <sheetName val="TB_-_VT_TBA_250_kVA4"/>
      <sheetName val="TB_VT_TBA_320_kVA4"/>
      <sheetName val="Lap_dat_tram4"/>
      <sheetName val="Phan_xay_dung4"/>
      <sheetName val="Phan_DD_dau_noi4"/>
      <sheetName val="Phan_DD_dau_noi_(2)4"/>
      <sheetName val="Van_chuyen_duong_dai4"/>
      <sheetName val="Thi_nghiem_hieu_chinh4"/>
      <sheetName val="dg_tphcm4"/>
      <sheetName val="Bang_TH_VLP-NC-M_TBA_320_kVA4"/>
      <sheetName val="Bang_TH_VLP-NC-M_TBA_750_kV4"/>
      <sheetName val="Bang_THDT_TBA_560_kVA4"/>
      <sheetName val="TB_VT_TBA_560_kVA4"/>
      <sheetName val="Bang_TH_VLP-NC-M_TBA_560_kV4"/>
      <sheetName val="Bang_THDT_TBA_750_kV4"/>
      <sheetName val="Bang_TH_du_toan_phan_xD4"/>
      <sheetName val="Bang_THDT_DZ_cap_ngam_GD24"/>
      <sheetName val="Bang_TH_VL-NC-M_DZ_cap_ngam_G10"/>
      <sheetName val="TL_rieng4"/>
      <sheetName val="ESTI_4"/>
      <sheetName val="Don_gia_III4"/>
      <sheetName val="Don_gia_CT4"/>
      <sheetName val="Gia_vat_tu4"/>
      <sheetName val="CONG_TRINH4"/>
      <sheetName val="MTP"/>
      <sheetName val="IBASE"/>
      <sheetName val="MTO REV.2(ARMOR)"/>
      <sheetName val="#REF!$A$6"/>
      <sheetName val="$G$194 tphcm"/>
      <sheetName val="dg_tphcm5"/>
      <sheetName val="Bang_TH_VL-NC-M_DZ_cap_ngam_G11"/>
      <sheetName val="Bang_tong_hop_TBA_320_kVA5"/>
      <sheetName val="TB_VT_TBA_750_kVA5"/>
      <sheetName val="Phan_xay_dung_5"/>
      <sheetName val="Liet_ke_TBA_250_kVA5"/>
      <sheetName val="BTH_du_toan5"/>
      <sheetName val="TB_-_VT_TBA_250_kVA5"/>
      <sheetName val="TB_VT_TBA_320_kVA5"/>
      <sheetName val="Lap_dat_tram5"/>
      <sheetName val="Phan_xay_dung5"/>
      <sheetName val="Phan_DD_dau_noi5"/>
      <sheetName val="Phan_DD_dau_noi_(2)5"/>
      <sheetName val="Van_chuyen_duong_dai5"/>
      <sheetName val="Thi_nghiem_hieu_chinh5"/>
      <sheetName val="Bang_TH_VLP-NC-M_TBA_320_kVA5"/>
      <sheetName val="Bang_TH_VLP-NC-M_TBA_750_kV5"/>
      <sheetName val="Bang_THDT_TBA_560_kVA5"/>
      <sheetName val="TB_VT_TBA_560_kVA5"/>
      <sheetName val="Bang_TH_VLP-NC-M_TBA_560_kV5"/>
      <sheetName val="Bang_THDT_TBA_750_kV5"/>
      <sheetName val="Bang_TH_du_toan_phan_xD5"/>
      <sheetName val="Bang_THDT_DZ_cap_ngam_GD25"/>
      <sheetName val="Bang_TH_VL-NC-M_DZ_cap_ngam_G12"/>
      <sheetName val="TL_rieng5"/>
      <sheetName val="Don_gia_III5"/>
      <sheetName val="Don_gia_CT5"/>
      <sheetName val="dg_tphcm6"/>
      <sheetName val="Bang_TH_VL-NC-M_DZ_cap_ngam_G13"/>
      <sheetName val="Bang_tong_hop_TBA_320_kVA6"/>
      <sheetName val="TB_VT_TBA_750_kVA6"/>
      <sheetName val="Phan_xay_dung_6"/>
      <sheetName val="Liet_ke_TBA_250_kVA6"/>
      <sheetName val="BTH_du_toan6"/>
      <sheetName val="TB_-_VT_TBA_250_kVA6"/>
      <sheetName val="TB_VT_TBA_320_kVA6"/>
      <sheetName val="Lap_dat_tram6"/>
      <sheetName val="Phan_xay_dung6"/>
      <sheetName val="Phan_DD_dau_noi6"/>
      <sheetName val="Phan_DD_dau_noi_(2)6"/>
      <sheetName val="Van_chuyen_duong_dai6"/>
      <sheetName val="Thi_nghiem_hieu_chinh6"/>
      <sheetName val="Bang_TH_VLP-NC-M_TBA_320_kVA6"/>
      <sheetName val="Bang_TH_VLP-NC-M_TBA_750_kV6"/>
      <sheetName val="Bang_THDT_TBA_560_kVA6"/>
      <sheetName val="TB_VT_TBA_560_kVA6"/>
      <sheetName val="Bang_TH_VLP-NC-M_TBA_560_kV6"/>
      <sheetName val="Bang_THDT_TBA_750_kV6"/>
      <sheetName val="Bang_TH_du_toan_phan_xD6"/>
      <sheetName val="Bang_THDT_DZ_cap_ngam_GD26"/>
      <sheetName val="Bang_TH_VL-NC-M_DZ_cap_ngam_G14"/>
      <sheetName val="TL_rieng6"/>
      <sheetName val="Don_gia_III6"/>
      <sheetName val="Don_gia_CT6"/>
      <sheetName val="TBA_250_KVA_Thanh_Da12"/>
      <sheetName val="dg_tphcm7"/>
      <sheetName val="Bang_TH_VL-NC-M_DZ_cap_ngam_G15"/>
      <sheetName val="Bang_tong_hop_TBA_320_kVA7"/>
      <sheetName val="TB_VT_TBA_750_kVA7"/>
      <sheetName val="Phan_xay_dung_7"/>
      <sheetName val="Liet_ke_TBA_250_kVA7"/>
      <sheetName val="BTH_du_toan7"/>
      <sheetName val="TB_-_VT_TBA_250_kVA7"/>
      <sheetName val="TB_VT_TBA_320_kVA7"/>
      <sheetName val="Lap_dat_tram7"/>
      <sheetName val="Phan_xay_dung7"/>
      <sheetName val="Phan_DD_dau_noi7"/>
      <sheetName val="Phan_DD_dau_noi_(2)7"/>
      <sheetName val="Van_chuyen_duong_dai7"/>
      <sheetName val="Thi_nghiem_hieu_chinh7"/>
      <sheetName val="Bang_TH_VLP-NC-M_TBA_320_kVA7"/>
      <sheetName val="Bang_TH_VLP-NC-M_TBA_750_kV7"/>
      <sheetName val="Bang_THDT_TBA_560_kVA7"/>
      <sheetName val="TB_VT_TBA_560_kVA7"/>
      <sheetName val="Bang_TH_VLP-NC-M_TBA_560_kV7"/>
      <sheetName val="Bang_THDT_TBA_750_kV7"/>
      <sheetName val="Bang_TH_du_toan_phan_xD7"/>
      <sheetName val="Bang_THDT_DZ_cap_ngam_GD27"/>
      <sheetName val="Bang_TH_VL-NC-M_DZ_cap_ngam_G16"/>
      <sheetName val="TL_rieng7"/>
      <sheetName val="Don_gia_III7"/>
      <sheetName val="Don_gia_CT7"/>
      <sheetName val="dg_tphcm8"/>
      <sheetName val="Bang_TH_VL-NC-M_DZ_cap_ngam_G17"/>
      <sheetName val="Bang_tong_hop_TBA_320_kVA8"/>
      <sheetName val="TB_VT_TBA_750_kVA8"/>
      <sheetName val="Phan_xay_dung_8"/>
      <sheetName val="Liet_ke_TBA_250_kVA8"/>
      <sheetName val="BTH_du_toan8"/>
      <sheetName val="TB_-_VT_TBA_250_kVA8"/>
      <sheetName val="TB_VT_TBA_320_kVA8"/>
      <sheetName val="Lap_dat_tram8"/>
      <sheetName val="Phan_xay_dung8"/>
      <sheetName val="Phan_DD_dau_noi8"/>
      <sheetName val="Phan_DD_dau_noi_(2)8"/>
      <sheetName val="Van_chuyen_duong_dai8"/>
      <sheetName val="Thi_nghiem_hieu_chinh8"/>
      <sheetName val="Bang_TH_VLP-NC-M_TBA_320_kVA8"/>
      <sheetName val="Bang_TH_VLP-NC-M_TBA_750_kV8"/>
      <sheetName val="Bang_THDT_TBA_560_kVA8"/>
      <sheetName val="TB_VT_TBA_560_kVA8"/>
      <sheetName val="Bang_TH_VLP-NC-M_TBA_560_kV8"/>
      <sheetName val="Bang_THDT_TBA_750_kV8"/>
      <sheetName val="Bang_TH_du_toan_phan_xD8"/>
      <sheetName val="Bang_THDT_DZ_cap_ngam_GD28"/>
      <sheetName val="Bang_TH_VL-NC-M_DZ_cap_ngam_G18"/>
      <sheetName val="TL_rieng8"/>
      <sheetName val="Don_gia_III8"/>
      <sheetName val="Don_gia_CT8"/>
      <sheetName val="BaNG?TH?dU?TOAn?pHAN?XD"/>
      <sheetName val="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VC DD 22"/>
      <sheetName val="DG vat tu"/>
      <sheetName val="TH"/>
      <sheetName val="chi tiet c"/>
      <sheetName val="Tong hop DZ 22"/>
      <sheetName val=" TH-0,4"/>
      <sheetName val="bia 22"/>
      <sheetName val="DIEN 22"/>
      <sheetName val="PD DD 0,4"/>
      <sheetName val="VCDD0,4"/>
      <sheetName val="Bia 0,4"/>
      <sheetName val="DD-TBA"/>
      <sheetName val="DG VC VT 36"/>
      <sheetName val="TH-TBA"/>
      <sheetName val="bia TBA"/>
      <sheetName val="TONG KE DZ 22 KV"/>
      <sheetName val="TONG KE DZ 0.4 KV"/>
      <sheetName val="TONG KE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ONG HOP VL-NC TT (2)"/>
      <sheetName val="DON GIA"/>
      <sheetName val="Sheet1"/>
      <sheetName val="Gia thanh 1m3 beton"/>
      <sheetName val="VLP gia cong cot thep"/>
      <sheetName val="CHITIET VL-NC-TT-3p"/>
      <sheetName val="CHITIET VL-NC-TT -1p"/>
      <sheetName val="CHITIET HA THE"/>
      <sheetName val="TONG HOP VL-NC HT"/>
      <sheetName val="KPVC-BD  (2)"/>
      <sheetName val="KPVC-BD "/>
      <sheetName val="TONG HOP VL-NC TT"/>
      <sheetName val="TDTKP2"/>
      <sheetName val="TDTKP1 (3)"/>
      <sheetName val="TDTKP1 (2)"/>
      <sheetName val="TDTKP1"/>
      <sheetName val="DK-KH"/>
      <sheetName val="BIA (2)"/>
      <sheetName val="BIA"/>
      <sheetName val="TM-DT"/>
      <sheetName val="TH-THT (3)"/>
      <sheetName val="TH-THT (2)"/>
      <sheetName val="TH-THT"/>
      <sheetName val="CT THT"/>
      <sheetName val="LKVT-TB-TR -GD1"/>
      <sheetName val="VLP gi   ong cot thep"/>
      <sheetName val="CHITIET VL_NC_TT_3p"/>
      <sheetName val="CHITIET VL_NC_TT _1p"/>
      <sheetName val="KPVC_BD "/>
      <sheetName val="TONG HOP VL_NC TT"/>
      <sheetName val="CHITIET VL-NC-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Dinh nghia"/>
      <sheetName val="H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th "/>
      <sheetName val="tien luong"/>
      <sheetName val="dutoan"/>
      <sheetName val="Sheet3"/>
      <sheetName val="XL4Poppy"/>
    </sheetNames>
    <sheetDataSet>
      <sheetData sheetId="0"/>
      <sheetData sheetId="1"/>
      <sheetData sheetId="2"/>
      <sheetData sheetId="3"/>
      <sheetData sheetId="4"/>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chi tiet TBA"/>
      <sheetName val="SL CAN THIET"/>
      <sheetName val="chi tiet dz 22kv"/>
      <sheetName val="PHAN DAY DAN CACH DIEN DZ 22 KV"/>
      <sheetName val="Tong hop DZ 22"/>
      <sheetName val="tieuhaoVT DZ 22"/>
      <sheetName val="vc vat tu CHUNG"/>
      <sheetName val="DG VC VT 36"/>
      <sheetName val="VCDD DZ 22"/>
      <sheetName val="trungchuyen DZ 22"/>
      <sheetName val="Btchlech DZ 22"/>
      <sheetName val="Don gia trung chuyen DZ 22"/>
      <sheetName val="dinh muc C DZ 3285"/>
      <sheetName val="TT DM C DZ 3285"/>
      <sheetName val="GTVC 1M3 BT"/>
      <sheetName val="DGCLVC3285"/>
      <sheetName val="T T CL VC"/>
      <sheetName val="chitietdatdao"/>
      <sheetName val="cap dat dao"/>
      <sheetName val="DG vat tu"/>
      <sheetName val="TH .Thi nghiem"/>
      <sheetName val="THI NGHIEM"/>
      <sheetName val="khobai"/>
      <sheetName val="THkhobai"/>
      <sheetName val="dcbmtc"/>
      <sheetName val="tobia22KV"/>
      <sheetName val="Ksp"/>
      <sheetName val="cpdb"/>
      <sheetName val="th dz&amp;tba"/>
      <sheetName val="Thdb+cdxd"/>
      <sheetName val="CHITIET 0.4 KV"/>
      <sheetName val="PHAN DAY DAN CACH DIEN DZ 0.4 K"/>
      <sheetName val=" tong hop rieng o.4 KV"/>
      <sheetName val="tong hop chung 0.4 KV"/>
      <sheetName val="TIEUHAOVT0.4KV"/>
      <sheetName val="VCDD DZ 0.4 KV"/>
      <sheetName val="TRUNG CHUYEN DZ 0.4"/>
      <sheetName val="DON GIA TRUNG CHUYEN DZ 0.4"/>
      <sheetName val="Chenh lech 0.4 KV"/>
      <sheetName val="TH thi nghiem 0.4 kV"/>
      <sheetName val="THI NGHIEM DZ 0.4 KV"/>
      <sheetName val="to bia 0.4 KV"/>
      <sheetName val="TT DM C 3283"/>
      <sheetName val="TT DM C 3282"/>
      <sheetName val="TONG KE TBA "/>
      <sheetName val="XL4Poppy"/>
      <sheetName val="chi tiet C"/>
      <sheetName val="M 67"/>
      <sheetName val="VCDD \Z &gt;2"/>
      <sheetName val="THI ÎFxIEM"/>
      <sheetName val="CHILIET 0.4 KV"/>
      <sheetName val="PHAN Ä@Y DAN CACH \IEN ÄW 0.4 K"/>
      <sheetName val="VCDD ÄÛ!0.4 KV"/>
      <sheetName val="TRUNG CHUYEN Ä[ 0.4"/>
      <sheetName val="DON GIA TRUNG CHUYEN Ä[ 0.4"/>
      <sheetName val="VCDD _Z &gt;2"/>
      <sheetName val="PHAN Ä@Y DAN CACH _IEN ÄW 0.4 K"/>
      <sheetName val="TRUNG CHUYEN Ä_ 0.4"/>
      <sheetName val="DON GIA TRUNG CHUYEN Ä_ 0.4"/>
      <sheetName val="TK-TUBU"/>
      <sheetName val="chi_tiet_TBA"/>
      <sheetName val="SL_CAN_THIET"/>
      <sheetName val="chi_tiet_dz_22kv"/>
      <sheetName val="PHAN_DAY_DAN_CACH_DIEN_DZ_22_KV"/>
      <sheetName val="Tong_hop_DZ_22"/>
      <sheetName val="tieuhaoVT_DZ_22"/>
      <sheetName val="vc_vat_tu_CHUNG"/>
      <sheetName val="DG_VC_VT_36"/>
      <sheetName val="VCDD_DZ_22"/>
      <sheetName val="trungchuyen_DZ_22"/>
      <sheetName val="Btchlech_DZ_22"/>
      <sheetName val="Don_gia_trung_chuyen_DZ_22"/>
      <sheetName val="dinh_muc_C_DZ_3285"/>
      <sheetName val="TT_DM_C_DZ_3285"/>
      <sheetName val="GTVC_1M3_BT"/>
      <sheetName val="T_T_CL_VC"/>
      <sheetName val="cap_dat_dao"/>
      <sheetName val="DG_vat_tu"/>
      <sheetName val="TH__Thi_nghiem"/>
      <sheetName val="THI_NGHIEM"/>
      <sheetName val="th_dz&amp;tba"/>
      <sheetName val="CHITIET_0_4_KV"/>
      <sheetName val="PHAN_DAY_DAN_CACH_DIEN_DZ_0_4_K"/>
      <sheetName val="_tong_hop_rieng_o_4_KV"/>
      <sheetName val="tong_hop_chung_0_4_KV"/>
      <sheetName val="TIEUHAOVT0_4KV"/>
      <sheetName val="VCDD_DZ_0_4_KV"/>
      <sheetName val="TRUNG_CHUYEN_DZ_0_4"/>
      <sheetName val="DON_GIA_TRUNG_CHUYEN_DZ_0_4"/>
      <sheetName val="Chenh_lech_0_4_KV"/>
      <sheetName val="TH_thi_nghiem_0_4_kV"/>
      <sheetName val="THI_NGHIEM_DZ_0_4_KV"/>
      <sheetName val="to_bia_0_4_KV"/>
      <sheetName val="TT_DM_C_3283"/>
      <sheetName val="TT_DM_C_3282"/>
      <sheetName val="TONG_KE_TBA_"/>
      <sheetName val="chi_tiet_C"/>
      <sheetName val="M_67"/>
      <sheetName val="chi_tiet_TBA1"/>
      <sheetName val="SL_CAN_THIET1"/>
      <sheetName val="chi_tiet_dz_22kv1"/>
      <sheetName val="PHAN_DAY_DAN_CACH_DIEN_DZ_22_K1"/>
      <sheetName val="Tong_hop_DZ_221"/>
      <sheetName val="tieuhaoVT_DZ_221"/>
      <sheetName val="vc_vat_tu_CHUNG1"/>
      <sheetName val="DG_VC_VT_361"/>
      <sheetName val="VCDD_DZ_221"/>
      <sheetName val="trungchuyen_DZ_221"/>
      <sheetName val="Btchlech_DZ_221"/>
      <sheetName val="Don_gia_trung_chuyen_DZ_221"/>
      <sheetName val="dinh_muc_C_DZ_32851"/>
      <sheetName val="TT_DM_C_DZ_32851"/>
      <sheetName val="GTVC_1M3_BT1"/>
      <sheetName val="T_T_CL_VC1"/>
      <sheetName val="cap_dat_dao1"/>
      <sheetName val="DG_vat_tu1"/>
      <sheetName val="TH__Thi_nghiem1"/>
      <sheetName val="THI_NGHIEM1"/>
      <sheetName val="th_dz&amp;tba1"/>
      <sheetName val="CHITIET_0_4_KV1"/>
      <sheetName val="PHAN_DAY_DAN_CACH_DIEN_DZ_0_4_1"/>
      <sheetName val="_tong_hop_rieng_o_4_KV1"/>
      <sheetName val="tong_hop_chung_0_4_KV1"/>
      <sheetName val="TIEUHAOVT0_4KV1"/>
      <sheetName val="VCDD_DZ_0_4_KV1"/>
      <sheetName val="TRUNG_CHUYEN_DZ_0_41"/>
      <sheetName val="DON_GIA_TRUNG_CHUYEN_DZ_0_41"/>
      <sheetName val="Chenh_lech_0_4_KV1"/>
      <sheetName val="TH_thi_nghiem_0_4_kV1"/>
      <sheetName val="THI_NGHIEM_DZ_0_4_KV1"/>
      <sheetName val="to_bia_0_4_KV1"/>
      <sheetName val="TT_DM_C_32831"/>
      <sheetName val="TT_DM_C_32821"/>
      <sheetName val="TONG_KE_TBA_1"/>
      <sheetName val="chi_tiet_C1"/>
      <sheetName val="M_671"/>
      <sheetName val="chi_tiet_TBA2"/>
      <sheetName val="SL_CAN_THIET2"/>
      <sheetName val="chi_tiet_dz_22kv2"/>
      <sheetName val="PHAN_DAY_DAN_CACH_DIEN_DZ_22_K2"/>
      <sheetName val="Tong_hop_DZ_222"/>
      <sheetName val="tieuhaoVT_DZ_222"/>
      <sheetName val="vc_vat_tu_CHUNG2"/>
      <sheetName val="DG_VC_VT_362"/>
      <sheetName val="VCDD_DZ_222"/>
      <sheetName val="trungchuyen_DZ_222"/>
      <sheetName val="Btchlech_DZ_222"/>
      <sheetName val="Don_gia_trung_chuyen_DZ_222"/>
      <sheetName val="dinh_muc_C_DZ_32852"/>
      <sheetName val="TT_DM_C_DZ_32852"/>
      <sheetName val="GTVC_1M3_BT2"/>
      <sheetName val="T_T_CL_VC2"/>
      <sheetName val="cap_dat_dao2"/>
      <sheetName val="DG_vat_tu2"/>
      <sheetName val="TH__Thi_nghiem2"/>
      <sheetName val="THI_NGHIEM2"/>
      <sheetName val="th_dz&amp;tba2"/>
      <sheetName val="CHITIET_0_4_KV2"/>
      <sheetName val="PHAN_DAY_DAN_CACH_DIEN_DZ_0_4_2"/>
      <sheetName val="_tong_hop_rieng_o_4_KV2"/>
      <sheetName val="tong_hop_chung_0_4_KV2"/>
      <sheetName val="TIEUHAOVT0_4KV2"/>
      <sheetName val="VCDD_DZ_0_4_KV2"/>
      <sheetName val="TRUNG_CHUYEN_DZ_0_42"/>
      <sheetName val="DON_GIA_TRUNG_CHUYEN_DZ_0_42"/>
      <sheetName val="Chenh_lech_0_4_KV2"/>
      <sheetName val="TH_thi_nghiem_0_4_kV2"/>
      <sheetName val="THI_NGHIEM_DZ_0_4_KV2"/>
      <sheetName val="to_bia_0_4_KV2"/>
      <sheetName val="TT_DM_C_32832"/>
      <sheetName val="TT_DM_C_32822"/>
      <sheetName val="TONG_KE_TBA_2"/>
      <sheetName val="chi_tiet_C2"/>
      <sheetName val="M_672"/>
      <sheetName val="chi_tiet_TBA3"/>
      <sheetName val="SL_CAN_THIET3"/>
      <sheetName val="chi_tiet_dz_22kv3"/>
      <sheetName val="PHAN_DAY_DAN_CACH_DIEN_DZ_22_K3"/>
      <sheetName val="Tong_hop_DZ_223"/>
      <sheetName val="tieuhaoVT_DZ_223"/>
      <sheetName val="vc_vat_tu_CHUNG3"/>
      <sheetName val="DG_VC_VT_363"/>
      <sheetName val="VCDD_DZ_223"/>
      <sheetName val="trungchuyen_DZ_223"/>
      <sheetName val="Btchlech_DZ_223"/>
      <sheetName val="Don_gia_trung_chuyen_DZ_223"/>
      <sheetName val="dinh_muc_C_DZ_32853"/>
      <sheetName val="TT_DM_C_DZ_32853"/>
      <sheetName val="GTVC_1M3_BT3"/>
      <sheetName val="T_T_CL_VC3"/>
      <sheetName val="cap_dat_dao3"/>
      <sheetName val="DG_vat_tu3"/>
      <sheetName val="TH__Thi_nghiem3"/>
      <sheetName val="THI_NGHIEM3"/>
      <sheetName val="th_dz&amp;tba3"/>
      <sheetName val="CHITIET_0_4_KV3"/>
      <sheetName val="PHAN_DAY_DAN_CACH_DIEN_DZ_0_4_3"/>
      <sheetName val="_tong_hop_rieng_o_4_KV3"/>
      <sheetName val="tong_hop_chung_0_4_KV3"/>
      <sheetName val="TIEUHAOVT0_4KV3"/>
      <sheetName val="VCDD_DZ_0_4_KV3"/>
      <sheetName val="TRUNG_CHUYEN_DZ_0_43"/>
      <sheetName val="DON_GIA_TRUNG_CHUYEN_DZ_0_43"/>
      <sheetName val="Chenh_lech_0_4_KV3"/>
      <sheetName val="TH_thi_nghiem_0_4_kV3"/>
      <sheetName val="THI_NGHIEM_DZ_0_4_KV3"/>
      <sheetName val="to_bia_0_4_KV3"/>
      <sheetName val="TT_DM_C_32833"/>
      <sheetName val="TT_DM_C_32823"/>
      <sheetName val="TONG_KE_TBA_3"/>
      <sheetName val="chi_tiet_C3"/>
      <sheetName val="M_673"/>
      <sheetName val="[Dt22kvd.xls]VCDD \Z &gt;2"/>
      <sheetName val="[Dt22kvd.xls]PHAN Ä@Y DAN CACH "/>
      <sheetName val="[Dt22kvd.xls][Dt22kvd.xls]VCDD "/>
      <sheetName val="chi_tiet_TBA4"/>
      <sheetName val="SL_CAN_THIET4"/>
      <sheetName val="chi_tiet_dz_22kv4"/>
      <sheetName val="PHAN_DAY_DAN_CACH_DIEN_DZ_22_K4"/>
      <sheetName val="Tong_hop_DZ_224"/>
      <sheetName val="tieuhaoVT_DZ_224"/>
      <sheetName val="vc_vat_tu_CHUNG4"/>
      <sheetName val="DG_VC_VT_364"/>
      <sheetName val="VCDD_DZ_224"/>
      <sheetName val="trungchuyen_DZ_224"/>
      <sheetName val="Btchlech_DZ_224"/>
      <sheetName val="Don_gia_trung_chuyen_DZ_224"/>
      <sheetName val="dinh_muc_C_DZ_32854"/>
      <sheetName val="TT_DM_C_DZ_32854"/>
      <sheetName val="GTVC_1M3_BT4"/>
      <sheetName val="T_T_CL_VC4"/>
      <sheetName val="cap_dat_dao4"/>
      <sheetName val="DG_vat_tu4"/>
      <sheetName val="TH__Thi_nghiem4"/>
      <sheetName val="THI_NGHIEM4"/>
      <sheetName val="th_dz&amp;tba4"/>
      <sheetName val="CHITIET_0_4_KV4"/>
      <sheetName val="PHAN_DAY_DAN_CACH_DIEN_DZ_0_4_4"/>
      <sheetName val="_tong_hop_rieng_o_4_KV4"/>
      <sheetName val="tong_hop_chung_0_4_KV4"/>
      <sheetName val="TIEUHAOVT0_4KV4"/>
      <sheetName val="VCDD_DZ_0_4_KV4"/>
      <sheetName val="TRUNG_CHUYEN_DZ_0_44"/>
      <sheetName val="DON_GIA_TRUNG_CHUYEN_DZ_0_44"/>
      <sheetName val="Chenh_lech_0_4_KV4"/>
      <sheetName val="TH_thi_nghiem_0_4_kV4"/>
      <sheetName val="THI_NGHIEM_DZ_0_4_KV4"/>
      <sheetName val="to_bia_0_4_KV4"/>
      <sheetName val="TT_DM_C_32834"/>
      <sheetName val="TT_DM_C_32824"/>
      <sheetName val="TONG_KE_TBA_4"/>
      <sheetName val="chi_tiet_TBA5"/>
      <sheetName val="SL_CAN_THIET5"/>
      <sheetName val="chi_tiet_dz_22kv5"/>
      <sheetName val="PHAN_DAY_DAN_CACH_DIEN_DZ_22_K5"/>
      <sheetName val="Tong_hop_DZ_225"/>
      <sheetName val="tieuhaoVT_DZ_225"/>
      <sheetName val="vc_vat_tu_CHUNG5"/>
      <sheetName val="DG_VC_VT_365"/>
      <sheetName val="VCDD_DZ_225"/>
      <sheetName val="trungchuyen_DZ_225"/>
      <sheetName val="Btchlech_DZ_225"/>
      <sheetName val="Don_gia_trung_chuyen_DZ_225"/>
      <sheetName val="dinh_muc_C_DZ_32855"/>
      <sheetName val="TT_DM_C_DZ_32855"/>
      <sheetName val="GTVC_1M3_BT5"/>
      <sheetName val="T_T_CL_VC5"/>
      <sheetName val="cap_dat_dao5"/>
      <sheetName val="DG_vat_tu5"/>
      <sheetName val="TH__Thi_nghiem5"/>
      <sheetName val="THI_NGHIEM5"/>
      <sheetName val="th_dz&amp;tba5"/>
      <sheetName val="CHITIET_0_4_KV5"/>
      <sheetName val="PHAN_DAY_DAN_CACH_DIEN_DZ_0_4_5"/>
      <sheetName val="_tong_hop_rieng_o_4_KV5"/>
      <sheetName val="tong_hop_chung_0_4_KV5"/>
      <sheetName val="TIEUHAOVT0_4KV5"/>
      <sheetName val="VCDD_DZ_0_4_KV5"/>
      <sheetName val="TRUNG_CHUYEN_DZ_0_45"/>
      <sheetName val="DON_GIA_TRUNG_CHUYEN_DZ_0_45"/>
      <sheetName val="Chenh_lech_0_4_KV5"/>
      <sheetName val="TH_thi_nghiem_0_4_kV5"/>
      <sheetName val="THI_NGHIEM_DZ_0_4_KV5"/>
      <sheetName val="to_bia_0_4_KV5"/>
      <sheetName val="TT_DM_C_32835"/>
      <sheetName val="TT_DM_C_32825"/>
      <sheetName val="TONG_KE_TBA_5"/>
      <sheetName val="chi_tiet_TBA6"/>
      <sheetName val="SL_CAN_THIET6"/>
      <sheetName val="chi_tiet_dz_22kv6"/>
      <sheetName val="PHAN_DAY_DAN_CACH_DIEN_DZ_22_K6"/>
      <sheetName val="Tong_hop_DZ_226"/>
      <sheetName val="tieuhaoVT_DZ_226"/>
      <sheetName val="vc_vat_tu_CHUNG6"/>
      <sheetName val="DG_VC_VT_366"/>
      <sheetName val="VCDD_DZ_226"/>
      <sheetName val="trungchuyen_DZ_226"/>
      <sheetName val="Btchlech_DZ_226"/>
      <sheetName val="Don_gia_trung_chuyen_DZ_226"/>
      <sheetName val="dinh_muc_C_DZ_32856"/>
      <sheetName val="TT_DM_C_DZ_32856"/>
      <sheetName val="GTVC_1M3_BT6"/>
      <sheetName val="T_T_CL_VC6"/>
      <sheetName val="cap_dat_dao6"/>
      <sheetName val="DG_vat_tu6"/>
      <sheetName val="TH__Thi_nghiem6"/>
      <sheetName val="THI_NGHIEM6"/>
      <sheetName val="th_dz&amp;tba6"/>
      <sheetName val="CHITIET_0_4_KV6"/>
      <sheetName val="PHAN_DAY_DAN_CACH_DIEN_DZ_0_4_6"/>
      <sheetName val="_tong_hop_rieng_o_4_KV6"/>
      <sheetName val="tong_hop_chung_0_4_KV6"/>
      <sheetName val="TIEUHAOVT0_4KV6"/>
      <sheetName val="VCDD_DZ_0_4_KV6"/>
      <sheetName val="TRUNG_CHUYEN_DZ_0_46"/>
      <sheetName val="DON_GIA_TRUNG_CHUYEN_DZ_0_46"/>
      <sheetName val="Chenh_lech_0_4_KV6"/>
      <sheetName val="TH_thi_nghiem_0_4_kV6"/>
      <sheetName val="THI_NGHIEM_DZ_0_4_KV6"/>
      <sheetName val="to_bia_0_4_KV6"/>
      <sheetName val="TT_DM_C_32836"/>
      <sheetName val="TT_DM_C_32826"/>
      <sheetName val="TONG_KE_TBA_6"/>
      <sheetName val="chi_tiet_TBA7"/>
      <sheetName val="SL_CAN_THIET7"/>
      <sheetName val="chi_tiet_dz_22kv7"/>
      <sheetName val="PHAN_DAY_DAN_CACH_DIEN_DZ_22_K7"/>
      <sheetName val="Tong_hop_DZ_227"/>
      <sheetName val="tieuhaoVT_DZ_227"/>
      <sheetName val="vc_vat_tu_CHUNG7"/>
      <sheetName val="DG_VC_VT_367"/>
      <sheetName val="VCDD_DZ_227"/>
      <sheetName val="trungchuyen_DZ_227"/>
      <sheetName val="Btchlech_DZ_227"/>
      <sheetName val="Don_gia_trung_chuyen_DZ_227"/>
      <sheetName val="dinh_muc_C_DZ_32857"/>
      <sheetName val="TT_DM_C_DZ_32857"/>
      <sheetName val="GTVC_1M3_BT7"/>
      <sheetName val="T_T_CL_VC7"/>
      <sheetName val="cap_dat_dao7"/>
      <sheetName val="DG_vat_tu7"/>
      <sheetName val="TH__Thi_nghiem7"/>
      <sheetName val="THI_NGHIEM7"/>
      <sheetName val="th_dz&amp;tba7"/>
      <sheetName val="CHITIET_0_4_KV7"/>
      <sheetName val="PHAN_DAY_DAN_CACH_DIEN_DZ_0_4_7"/>
      <sheetName val="_tong_hop_rieng_o_4_KV7"/>
      <sheetName val="tong_hop_chung_0_4_KV7"/>
      <sheetName val="TIEUHAOVT0_4KV7"/>
      <sheetName val="VCDD_DZ_0_4_KV7"/>
      <sheetName val="TRUNG_CHUYEN_DZ_0_47"/>
      <sheetName val="DON_GIA_TRUNG_CHUYEN_DZ_0_47"/>
      <sheetName val="Chenh_lech_0_4_KV7"/>
      <sheetName val="TH_thi_nghiem_0_4_kV7"/>
      <sheetName val="THI_NGHIEM_DZ_0_4_KV7"/>
      <sheetName val="to_bia_0_4_KV7"/>
      <sheetName val="TT_DM_C_32837"/>
      <sheetName val="TT_DM_C_32827"/>
      <sheetName val="TONG_KE_TBA_7"/>
      <sheetName val="chi_tiet_TBA8"/>
      <sheetName val="SL_CAN_THIET8"/>
      <sheetName val="chi_tiet_dz_22kv8"/>
      <sheetName val="PHAN_DAY_DAN_CACH_DIEN_DZ_22_K8"/>
      <sheetName val="Tong_hop_DZ_228"/>
      <sheetName val="tieuhaoVT_DZ_228"/>
      <sheetName val="vc_vat_tu_CHUNG8"/>
      <sheetName val="DG_VC_VT_368"/>
      <sheetName val="VCDD_DZ_228"/>
      <sheetName val="trungchuyen_DZ_228"/>
      <sheetName val="Btchlech_DZ_228"/>
      <sheetName val="Don_gia_trung_chuyen_DZ_228"/>
      <sheetName val="dinh_muc_C_DZ_32858"/>
      <sheetName val="TT_DM_C_DZ_32858"/>
      <sheetName val="GTVC_1M3_BT8"/>
      <sheetName val="T_T_CL_VC8"/>
      <sheetName val="cap_dat_dao8"/>
      <sheetName val="DG_vat_tu8"/>
      <sheetName val="TH__Thi_nghiem8"/>
      <sheetName val="THI_NGHIEM8"/>
      <sheetName val="th_dz&amp;tba8"/>
      <sheetName val="CHITIET_0_4_KV8"/>
      <sheetName val="PHAN_DAY_DAN_CACH_DIEN_DZ_0_4_8"/>
      <sheetName val="_tong_hop_rieng_o_4_KV8"/>
      <sheetName val="tong_hop_chung_0_4_KV8"/>
      <sheetName val="TIEUHAOVT0_4KV8"/>
      <sheetName val="VCDD_DZ_0_4_KV8"/>
      <sheetName val="TRUNG_CHUYEN_DZ_0_48"/>
      <sheetName val="DON_GIA_TRUNG_CHUYEN_DZ_0_48"/>
      <sheetName val="Chenh_lech_0_4_KV8"/>
      <sheetName val="TH_thi_nghiem_0_4_kV8"/>
      <sheetName val="THI_NGHIEM_DZ_0_4_KV8"/>
      <sheetName val="to_bia_0_4_KV8"/>
      <sheetName val="TT_DM_C_32838"/>
      <sheetName val="TT_DM_C_32828"/>
      <sheetName val="TONG_KE_TBA_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um"/>
      <sheetName val="Quantity"/>
      <sheetName val="KP_List"/>
      <sheetName val="PU_ITALY "/>
      <sheetName val="Prices"/>
      <sheetName val="Module1"/>
      <sheetName val="Module2"/>
      <sheetName val="XL4Poppy"/>
      <sheetName val="6787CWFASE2CASE2_00"/>
      <sheetName val="THDZ0,4"/>
      <sheetName val="TH DZ35"/>
      <sheetName val="THTram"/>
      <sheetName val="Tro giup"/>
      <sheetName val="DON GIA CAN THO"/>
      <sheetName val="Don gia chi tiet"/>
      <sheetName val="Sheet1"/>
      <sheetName val="조명시설"/>
      <sheetName val="TinhGiaMTC"/>
      <sheetName val="TinhGiaNC"/>
      <sheetName val="RAB AR&amp;STR"/>
      <sheetName val="Earthwork"/>
      <sheetName val="Input"/>
      <sheetName val="DANHPHAP"/>
      <sheetName val="chi tiet TBA"/>
      <sheetName val="chi tiet C"/>
      <sheetName val="공통가설"/>
      <sheetName val="ptnc"/>
      <sheetName val="ptvl"/>
      <sheetName val="ptm"/>
      <sheetName val="SILICATE"/>
      <sheetName val="물량표S"/>
      <sheetName val="DG"/>
      <sheetName val="XT_Buoc 3"/>
      <sheetName val="PU_ITALY_"/>
      <sheetName val="TH_DZ35"/>
      <sheetName val="Tro_giup"/>
      <sheetName val="DON_GIA_CAN_THO"/>
      <sheetName val="Don gia"/>
      <sheetName val="DC"/>
      <sheetName val="NL"/>
      <sheetName val="DON GIA TRAM (3)"/>
      <sheetName val="dongia"/>
      <sheetName val="VL,NC,MTC"/>
      <sheetName val="#REF"/>
      <sheetName val="DATA"/>
      <sheetName val="Customize Your Purchase Order"/>
      <sheetName val="RAB_AR&amp;STR"/>
      <sheetName val="chi_tiet_TBA"/>
      <sheetName val="chi_tiet_C"/>
      <sheetName val="Customize_Your_Purchase_Order"/>
      <sheetName val="BG"/>
      <sheetName val="FitOutConfCentre"/>
      <sheetName val="내역서"/>
      <sheetName val="KLHT"/>
      <sheetName val="CHITIET VL-NC-TT -1p"/>
      <sheetName val="CHITIET VL-NC-TT-3p"/>
      <sheetName val="TONG HOP VL-NC TT"/>
      <sheetName val="TDTKP1"/>
      <sheetName val="KPVC-BD "/>
      <sheetName val="Shdet1"/>
      <sheetName val="PU_ITALY_1"/>
      <sheetName val="TH_DZ351"/>
      <sheetName val="Tro_giup1"/>
      <sheetName val="DON_GIA_CAN_THO1"/>
      <sheetName val="gvl"/>
      <sheetName val="TONGKE-HT"/>
      <sheetName val="7606 DZ"/>
      <sheetName val="Control"/>
      <sheetName val="TH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THtb"/>
      <sheetName val="THTT"/>
      <sheetName val="THQT"/>
      <sheetName val="TH§Z6Kv"/>
      <sheetName val="VLNCZ6kV"/>
      <sheetName val="CTDZ 6kV"/>
      <sheetName val="THTBA"/>
      <sheetName val="VLNCTBA"/>
      <sheetName val="CTTBA"/>
      <sheetName val="THdz0,4"/>
      <sheetName val="Vlncdz0,4cto"/>
      <sheetName val="CTDZ 0.4+cto"/>
      <sheetName val="CTbe tong"/>
      <sheetName val="Trongluong"/>
      <sheetName val="vc"/>
      <sheetName val="TH§Z6Kv (gd1)"/>
      <sheetName val="VLNCZ6kV (gd1)"/>
      <sheetName val="CTDZ6kv (gd1) "/>
      <sheetName val="THtba(gd1)"/>
      <sheetName val="VLNCTBA (gd1)"/>
      <sheetName val="CTTBA (gd1)"/>
      <sheetName val="THdz0,4 (gd1)"/>
      <sheetName val="Vlncdz0,4cto (gd1)"/>
      <sheetName val="CTDZ 0.4+cto (GD1)"/>
      <sheetName val="Sheet1"/>
      <sheetName val="XXXXXXXX"/>
      <sheetName val="XXXXXXX0"/>
      <sheetName val="XL4Poppy"/>
      <sheetName val="CTDZ6kv _gd1_ "/>
      <sheetName val="CTTBA _gd1_"/>
      <sheetName val="CTDZ 0_4_cto _GD1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THDT san nen"/>
      <sheetName val="VL-NV- M san nen"/>
      <sheetName val="TL san nen"/>
      <sheetName val="THDT duong"/>
      <sheetName val="VL-NV- M duong"/>
      <sheetName val="TL duong"/>
      <sheetName val="CL duong"/>
      <sheetName val="THDT hang rao"/>
      <sheetName val="VL-NV- M Hang rao"/>
      <sheetName val="CL Hang rao"/>
      <sheetName val="TL Hang rao"/>
      <sheetName val="THDT hang rao (2)"/>
      <sheetName val="VL-NV- M Hang rao (2)"/>
      <sheetName val="CL Hang rao (2)"/>
      <sheetName val="TL Hang rao (2)"/>
      <sheetName val="THDT muong cap"/>
      <sheetName val="VL-NV- M muong cap"/>
      <sheetName val="CL muong cap"/>
      <sheetName val="TL muong cap"/>
      <sheetName val="TL nha"/>
      <sheetName val="CL PCCC"/>
      <sheetName val="THDT ngoai troi"/>
      <sheetName val="VL-NC-M ngoai troi"/>
      <sheetName val="CL ngoai troi"/>
      <sheetName val="Ngoai troi"/>
      <sheetName val="TL ngoai troi"/>
      <sheetName val="THDT PCCC"/>
      <sheetName val="VL-NC-M PCCC"/>
      <sheetName val="TL PCCC"/>
      <sheetName val="Mong MB-1"/>
      <sheetName val="TL mong MB-1"/>
      <sheetName val="Mong MBK"/>
      <sheetName val="TL mong MBK"/>
      <sheetName val="Mong MBK (2)"/>
      <sheetName val="TL mong  MBK (2)"/>
      <sheetName val="Mong MT-4"/>
      <sheetName val="TL mong MT-4"/>
      <sheetName val="Khoi luong chon cot"/>
      <sheetName val="DG"/>
      <sheetName val="THDT_PCCC"/>
      <sheetName val="VL-NC-M_PCCC"/>
      <sheetName val="TL_PCCC"/>
      <sheetName val="THDT Nha dieu khien"/>
      <sheetName val="VL-NC-M Nha dieu khien"/>
      <sheetName val="TL Nha dieu khien"/>
      <sheetName val="Don gia Binh Duong"/>
      <sheetName val="THDT Nha DHSX"/>
      <sheetName val="VL-NC-M Nha DHSX"/>
      <sheetName val="TL Nha DHSX"/>
      <sheetName val="Don gia Vung Tau"/>
      <sheetName val="dg tphcm"/>
      <sheetName val="[Phan XD TBA 110kV Tan uyen.xls"/>
      <sheetName val="Don gia Dak Lak"/>
      <sheetName val="A 110kV Tan uyen.xls?THDT duong"/>
      <sheetName val="Dgia vat tu"/>
      <sheetName val="Don gia_III"/>
      <sheetName val="VL-NT- M Hang rao"/>
      <sheetName val="_Phan XD TBA 110kV Tan uyen.xls"/>
      <sheetName val="Mong MT­4"/>
      <sheetName val="dg tp(cm"/>
      <sheetName val="VL_NV_ M san nen"/>
      <sheetName val="VL_NC_M Nha dieu khien"/>
      <sheetName val="A 110kV Tan uyen.xls_THDT duong"/>
      <sheetName val="CHITIET VL-NC"/>
      <sheetName val="CL Hang ra_ (2)"/>
      <sheetName val="THDT_san_nen"/>
      <sheetName val="VL-NV-_M_san_nen"/>
      <sheetName val="TL_san_nen"/>
      <sheetName val="THDT_duong"/>
      <sheetName val="VL-NV-_M_duong"/>
      <sheetName val="TL_duong"/>
      <sheetName val="CL_duong"/>
      <sheetName val="THDT_hang_rao"/>
      <sheetName val="VL-NV-_M_Hang_rao"/>
      <sheetName val="CL_Hang_rao"/>
      <sheetName val="TL_Hang_rao"/>
      <sheetName val="THDT_hang_rao_(2)"/>
      <sheetName val="VL-NV-_M_Hang_rao_(2)"/>
      <sheetName val="CL_Hang_rao_(2)"/>
      <sheetName val="TL_Hang_rao_(2)"/>
      <sheetName val="THDT_muong_cap"/>
      <sheetName val="VL-NV-_M_muong_cap"/>
      <sheetName val="CL_muong_cap"/>
      <sheetName val="TL_muong_cap"/>
      <sheetName val="TL_nha"/>
      <sheetName val="CL_PCCC"/>
      <sheetName val="THDT_ngoai_troi"/>
      <sheetName val="VL-NC-M_ngoai_troi"/>
      <sheetName val="CL_ngoai_troi"/>
      <sheetName val="Ngoai_troi"/>
      <sheetName val="TL_ngoai_troi"/>
      <sheetName val="THDT_PCCC1"/>
      <sheetName val="VL-NC-M_PCCC1"/>
      <sheetName val="TL_PCCC1"/>
      <sheetName val="Mong_MB-1"/>
      <sheetName val="TL_mong_MB-1"/>
      <sheetName val="Mong_MBK"/>
      <sheetName val="TL_mong_MBK"/>
      <sheetName val="Mong_MBK_(2)"/>
      <sheetName val="TL_mong__MBK_(2)"/>
      <sheetName val="Mong_MT-4"/>
      <sheetName val="TL_mong_MT-4"/>
      <sheetName val="Khoi_luong_chon_cot"/>
      <sheetName val="THDT_Nha_dieu_khien"/>
      <sheetName val="VL-NC-M_Nha_dieu_khien"/>
      <sheetName val="TL_Nha_dieu_khien"/>
      <sheetName val="Don_gia_Binh_Duong"/>
      <sheetName val="THDT_Nha_DHSX"/>
      <sheetName val="VL-NC-M_Nha_DHSX"/>
      <sheetName val="TL_Nha_DHSX"/>
      <sheetName val="Don_gia_Vung_Tau"/>
      <sheetName val="dg_tphcm"/>
      <sheetName val="Dgia_vat_tu"/>
      <sheetName val="Don_gia_III"/>
      <sheetName val="Don_gia_Dak_Lak"/>
      <sheetName val="VL-NT-_M_Hang_rao"/>
      <sheetName val="VL-NV- M dung"/>
      <sheetName val="THDT hang rao____________䥜ƌ__x0004_"/>
      <sheetName val="Don gia Tay Ninh"/>
      <sheetName val="CHITIET VL-NC-TT -1p"/>
      <sheetName val="CHITIET VL-NC-TT-3p"/>
      <sheetName val="DG vat tu"/>
      <sheetName val="CL Hang ra/ (2)"/>
      <sheetName val="THDT hang rao????????????䥜ƌ?_x0004_"/>
      <sheetName val="TH VL, NC, DDHT Thanhphuoc"/>
      <sheetName val="Mong_MT­4"/>
      <sheetName val="dg_tp(cm"/>
      <sheetName val="_Phan_XD_TBA_110kV_Tan_uyen_xls"/>
      <sheetName val="A_110kV_Tan_uyen_xls?THDT_duong"/>
      <sheetName val="DG_vat_tu"/>
      <sheetName val="Don_gia_Tay_Ninh"/>
      <sheetName val="CL_Hang_ra/_(2)"/>
      <sheetName val="THDT_san_nen1"/>
      <sheetName val="VL-NV-_M_san_nen1"/>
      <sheetName val="TL_san_nen1"/>
      <sheetName val="THDT_duong1"/>
      <sheetName val="VL-NV-_M_duong1"/>
      <sheetName val="TL_duong1"/>
      <sheetName val="CL_duong1"/>
      <sheetName val="THDT_hang_rao1"/>
      <sheetName val="VL-NV-_M_Hang_rao1"/>
      <sheetName val="CL_Hang_rao1"/>
      <sheetName val="TL_Hang_rao1"/>
      <sheetName val="THDT_hang_rao_(2)1"/>
      <sheetName val="VL-NV-_M_Hang_rao_(2)1"/>
      <sheetName val="CL_Hang_rao_(2)1"/>
      <sheetName val="TL_Hang_rao_(2)1"/>
      <sheetName val="THDT_muong_cap1"/>
      <sheetName val="VL-NV-_M_muong_cap1"/>
      <sheetName val="CL_muong_cap1"/>
      <sheetName val="TL_muong_cap1"/>
      <sheetName val="TL_nha1"/>
      <sheetName val="CL_PCCC1"/>
      <sheetName val="THDT_ngoai_troi1"/>
      <sheetName val="VL-NC-M_ngoai_troi1"/>
      <sheetName val="CL_ngoai_troi1"/>
      <sheetName val="Ngoai_troi1"/>
      <sheetName val="TL_ngoai_troi1"/>
      <sheetName val="THDT_PCCC2"/>
      <sheetName val="VL-NC-M_PCCC2"/>
      <sheetName val="TL_PCCC2"/>
      <sheetName val="Mong_MB-11"/>
      <sheetName val="TL_mong_MB-11"/>
      <sheetName val="Mong_MBK1"/>
      <sheetName val="TL_mong_MBK1"/>
      <sheetName val="Mong_MBK_(2)1"/>
      <sheetName val="TL_mong__MBK_(2)1"/>
      <sheetName val="Mong_MT-41"/>
      <sheetName val="TL_mong_MT-41"/>
      <sheetName val="Khoi_luong_chon_cot1"/>
      <sheetName val="THDT_Nha_dieu_khien1"/>
      <sheetName val="VL-NC-M_Nha_dieu_khien1"/>
      <sheetName val="TL_Nha_dieu_khien1"/>
      <sheetName val="Don_gia_Binh_Duong1"/>
      <sheetName val="THDT_Nha_DHSX1"/>
      <sheetName val="VL-NC-M_Nha_DHSX1"/>
      <sheetName val="TL_Nha_DHSX1"/>
      <sheetName val="Don_gia_Vung_Tau1"/>
      <sheetName val="dg_tphcm1"/>
      <sheetName val="Don_gia_Dak_Lak1"/>
      <sheetName val="VL-NT-_M_Hang_rao1"/>
      <sheetName val="_Phan_XD_TBA_110kV_Tan_uyen_xl1"/>
      <sheetName val="Mong_MT­41"/>
      <sheetName val="Dgia_vat_tu1"/>
      <sheetName val="Don_gia_III1"/>
      <sheetName val="A_110kV_Tan_uyen_xls?THDT_duon1"/>
      <sheetName val="dg_tp(cm1"/>
      <sheetName val="[Phan_XD_TBA_110kV_Tan_uyen_xls"/>
      <sheetName val="VL_NV__M_san_nen"/>
      <sheetName val="VL_NC_M_Nha_dieu_khien"/>
      <sheetName val="CHITIET_VL-NC"/>
      <sheetName val="CL_Hang_ra/_(2)1"/>
      <sheetName val="CL_Hang_ra__(2)"/>
      <sheetName val="VL-NV-_M_dung"/>
      <sheetName val="THDT_hang_rao䥜ƌ"/>
      <sheetName val="THDT_hang_rao????????????䥜ƌ?"/>
      <sheetName val="A_110kV_Tan_uyen_xls_THDT_duong"/>
      <sheetName val="THDT_hang_rao____________䥜ƌ_"/>
      <sheetName val="DG_vat_tu1"/>
      <sheetName val="Don_gia_Tay_Ninh1"/>
      <sheetName val="CHITIET_VL-NC-TT_-1p"/>
      <sheetName val="CHITIET_VL-NC-TT-3p"/>
      <sheetName val="THDT_san_nen2"/>
      <sheetName val="VL-NV-_M_san_nen2"/>
      <sheetName val="TL_san_nen2"/>
      <sheetName val="THDT_duong2"/>
      <sheetName val="VL-NV-_M_duong2"/>
      <sheetName val="TL_duong2"/>
      <sheetName val="CL_duong2"/>
      <sheetName val="THDT_hang_rao2"/>
      <sheetName val="VL-NV-_M_Hang_rao2"/>
      <sheetName val="CL_Hang_rao2"/>
      <sheetName val="TL_Hang_rao2"/>
      <sheetName val="THDT_hang_rao_(2)2"/>
      <sheetName val="VL-NV-_M_Hang_rao_(2)2"/>
      <sheetName val="CL_Hang_rao_(2)2"/>
      <sheetName val="TL_Hang_rao_(2)2"/>
      <sheetName val="THDT_muong_cap2"/>
      <sheetName val="VL-NV-_M_muong_cap2"/>
      <sheetName val="CL_muong_cap2"/>
      <sheetName val="TL_muong_cap2"/>
      <sheetName val="TL_nha2"/>
      <sheetName val="CL_PCCC2"/>
      <sheetName val="THDT_ngoai_troi2"/>
      <sheetName val="VL-NC-M_ngoai_troi2"/>
      <sheetName val="CL_ngoai_troi2"/>
      <sheetName val="Ngoai_troi2"/>
      <sheetName val="TL_ngoai_troi2"/>
      <sheetName val="THDT_PCCC3"/>
      <sheetName val="VL-NC-M_PCCC3"/>
      <sheetName val="TL_PCCC3"/>
      <sheetName val="Mong_MB-12"/>
      <sheetName val="TL_mong_MB-12"/>
      <sheetName val="Mong_MBK2"/>
      <sheetName val="TL_mong_MBK2"/>
      <sheetName val="Mong_MBK_(2)2"/>
      <sheetName val="TL_mong__MBK_(2)2"/>
      <sheetName val="Mong_MT-42"/>
      <sheetName val="TL_mong_MT-42"/>
      <sheetName val="Khoi_luong_chon_cot2"/>
      <sheetName val="THDT_Nha_dieu_khien2"/>
      <sheetName val="VL-NC-M_Nha_dieu_khien2"/>
      <sheetName val="TL_Nha_dieu_khien2"/>
      <sheetName val="Don_gia_Binh_Duong2"/>
      <sheetName val="THDT_Nha_DHSX2"/>
      <sheetName val="VL-NC-M_Nha_DHSX2"/>
      <sheetName val="TL_Nha_DHSX2"/>
      <sheetName val="Don_gia_Vung_Tau2"/>
      <sheetName val="dg_tphcm2"/>
      <sheetName val="Don_gia_Dak_Lak2"/>
      <sheetName val="VL-NT-_M_Hang_rao2"/>
      <sheetName val="_Phan_XD_TBA_110kV_Tan_uyen_xl2"/>
      <sheetName val="Mong_MT­42"/>
      <sheetName val="Dgia_vat_tu2"/>
      <sheetName val="Don_gia_III2"/>
      <sheetName val="A_110kV_Tan_uyen_xls?THDT_duon2"/>
      <sheetName val="dg_tp(cm2"/>
      <sheetName val="[Phan_XD_TBA_110kV_Tan_uyen_xl1"/>
      <sheetName val="THDT_san_nen3"/>
      <sheetName val="VL-NV-_M_san_nen3"/>
      <sheetName val="TL_san_nen3"/>
      <sheetName val="THDT_duong3"/>
      <sheetName val="VL-NV-_M_duong3"/>
      <sheetName val="TL_duong3"/>
      <sheetName val="CL_duong3"/>
      <sheetName val="THDT_hang_rao3"/>
      <sheetName val="VL-NV-_M_Hang_rao3"/>
      <sheetName val="CL_Hang_rao3"/>
      <sheetName val="TL_Hang_rao3"/>
      <sheetName val="THDT_hang_rao_(2)3"/>
      <sheetName val="VL-NV-_M_Hang_rao_(2)3"/>
      <sheetName val="CL_Hang_rao_(2)3"/>
      <sheetName val="TL_Hang_rao_(2)3"/>
      <sheetName val="THDT_muong_cap3"/>
      <sheetName val="VL-NV-_M_muong_cap3"/>
      <sheetName val="CL_muong_cap3"/>
      <sheetName val="TL_muong_cap3"/>
      <sheetName val="TL_nha3"/>
      <sheetName val="CL_PCCC3"/>
      <sheetName val="THDT_ngoai_troi3"/>
      <sheetName val="VL-NC-M_ngoai_troi3"/>
      <sheetName val="CL_ngoai_troi3"/>
      <sheetName val="Ngoai_troi3"/>
      <sheetName val="TL_ngoai_troi3"/>
      <sheetName val="THDT_PCCC4"/>
      <sheetName val="VL-NC-M_PCCC4"/>
      <sheetName val="TL_PCCC4"/>
      <sheetName val="Mong_MB-13"/>
      <sheetName val="TL_mong_MB-13"/>
      <sheetName val="Mong_MBK3"/>
      <sheetName val="TL_mong_MBK3"/>
      <sheetName val="Mong_MBK_(2)3"/>
      <sheetName val="TL_mong__MBK_(2)3"/>
      <sheetName val="Mong_MT-43"/>
      <sheetName val="TL_mong_MT-43"/>
      <sheetName val="Khoi_luong_chon_cot3"/>
      <sheetName val="THDT_Nha_dieu_khien3"/>
      <sheetName val="VL-NC-M_Nha_dieu_khien3"/>
      <sheetName val="TL_Nha_dieu_khien3"/>
      <sheetName val="Don_gia_Binh_Duong3"/>
      <sheetName val="THDT_Nha_DHSX3"/>
      <sheetName val="VL-NC-M_Nha_DHSX3"/>
      <sheetName val="TL_Nha_DHSX3"/>
      <sheetName val="Don_gia_Vung_Tau3"/>
      <sheetName val="dg_tphcm3"/>
      <sheetName val="Don_gia_Dak_Lak3"/>
      <sheetName val="VL-NT-_M_Hang_rao3"/>
      <sheetName val="_Phan_XD_TBA_110kV_Tan_uyen_xl3"/>
      <sheetName val="Mong_MT­43"/>
      <sheetName val="Dgia_vat_tu3"/>
      <sheetName val="Don_gia_III3"/>
      <sheetName val="A_110kV_Tan_uyen_xls?THDT_duon3"/>
      <sheetName val="dg_tp(cm3"/>
      <sheetName val="[Phan_XD_TBA_110kV_Tan_uyen_xl2"/>
      <sheetName val="THDT_san_nen4"/>
      <sheetName val="VL-NV-_M_san_nen4"/>
      <sheetName val="TL_san_nen4"/>
      <sheetName val="THDT_duong4"/>
      <sheetName val="VL-NV-_M_duong4"/>
      <sheetName val="TL_duong4"/>
      <sheetName val="CL_duong4"/>
      <sheetName val="THDT_hang_rao4"/>
      <sheetName val="VL-NV-_M_Hang_rao4"/>
      <sheetName val="CL_Hang_rao4"/>
      <sheetName val="TL_Hang_rao4"/>
      <sheetName val="THDT_hang_rao_(2)4"/>
      <sheetName val="VL-NV-_M_Hang_rao_(2)4"/>
      <sheetName val="CL_Hang_rao_(2)4"/>
      <sheetName val="TL_Hang_rao_(2)4"/>
      <sheetName val="THDT_muong_cap4"/>
      <sheetName val="VL-NV-_M_muong_cap4"/>
      <sheetName val="CL_muong_cap4"/>
      <sheetName val="TL_muong_cap4"/>
      <sheetName val="TL_nha4"/>
      <sheetName val="CL_PCCC4"/>
      <sheetName val="THDT_ngoai_troi4"/>
      <sheetName val="VL-NC-M_ngoai_troi4"/>
      <sheetName val="CL_ngoai_troi4"/>
      <sheetName val="Ngoai_troi4"/>
      <sheetName val="TL_ngoai_troi4"/>
      <sheetName val="THDT_PCCC5"/>
      <sheetName val="VL-NC-M_PCCC5"/>
      <sheetName val="TL_PCCC5"/>
      <sheetName val="Mong_MB-14"/>
      <sheetName val="TL_mong_MB-14"/>
      <sheetName val="Mong_MBK4"/>
      <sheetName val="TL_mong_MBK4"/>
      <sheetName val="Mong_MBK_(2)4"/>
      <sheetName val="TL_mong__MBK_(2)4"/>
      <sheetName val="Mong_MT-44"/>
      <sheetName val="TL_mong_MT-44"/>
      <sheetName val="Khoi_luong_chon_cot4"/>
      <sheetName val="THDT_Nha_dieu_khien4"/>
      <sheetName val="VL-NC-M_Nha_dieu_khien4"/>
      <sheetName val="TL_Nha_dieu_khien4"/>
      <sheetName val="Don_gia_Binh_Duong4"/>
      <sheetName val="THDT_Nha_DHSX4"/>
      <sheetName val="VL-NC-M_Nha_DHSX4"/>
      <sheetName val="TL_Nha_DHSX4"/>
      <sheetName val="Don_gia_Vung_Tau4"/>
      <sheetName val="dg_tphcm4"/>
      <sheetName val="Don_gia_Dak_Lak4"/>
      <sheetName val="VL-NT-_M_Hang_rao4"/>
      <sheetName val="_Phan_XD_TBA_110kV_Tan_uyen_xl4"/>
      <sheetName val="Mong_MT­44"/>
      <sheetName val="Dgia_vat_tu4"/>
      <sheetName val="Don_gia_III4"/>
      <sheetName val="A_110kV_Tan_uyen_xls?THDT_duon4"/>
      <sheetName val="dg_tp(cm4"/>
      <sheetName val="[Phan_XD_TBA_110kV_Tan_uyen_xl3"/>
      <sheetName val="Don gia vung III"/>
      <sheetName val="T?&#10;ä_x0007_RP`©B-1"/>
      <sheetName val="A_110kV_Tan_uyen_xls_THDT_duon1"/>
      <sheetName val="CL_Hang_ra__(2)1"/>
      <sheetName val="THDT_san_nen5"/>
      <sheetName val="VL-NV-_M_san_nen5"/>
      <sheetName val="TL_san_nen5"/>
      <sheetName val="THDT_duong5"/>
      <sheetName val="VL-NV-_M_duong5"/>
      <sheetName val="TL_duong5"/>
      <sheetName val="CL_duong5"/>
      <sheetName val="THDT_hang_rao5"/>
      <sheetName val="VL-NV-_M_Hang_rao5"/>
      <sheetName val="CL_Hang_rao5"/>
      <sheetName val="TL_Hang_rao5"/>
      <sheetName val="THDT_hang_rao_(2)5"/>
      <sheetName val="VL-NV-_M_Hang_rao_(2)5"/>
      <sheetName val="CL_Hang_rao_(2)5"/>
      <sheetName val="TL_Hang_rao_(2)5"/>
      <sheetName val="THDT_muong_cap5"/>
      <sheetName val="VL-NV-_M_muong_cap5"/>
      <sheetName val="CL_muong_cap5"/>
      <sheetName val="TL_muong_cap5"/>
      <sheetName val="TL_nha5"/>
      <sheetName val="CL_PCCC5"/>
      <sheetName val="THDT_ngoai_troi5"/>
      <sheetName val="VL-NC-M_ngoai_troi5"/>
      <sheetName val="CL_ngoai_troi5"/>
      <sheetName val="Ngoai_troi5"/>
      <sheetName val="TL_ngoai_troi5"/>
      <sheetName val="THDT_PCCC6"/>
      <sheetName val="VL-NC-M_PCCC6"/>
      <sheetName val="TL_PCCC6"/>
      <sheetName val="Mong_MB-15"/>
      <sheetName val="TL_mong_MB-15"/>
      <sheetName val="Mong_MBK5"/>
      <sheetName val="TL_mong_MBK5"/>
      <sheetName val="Mong_MBK_(2)5"/>
      <sheetName val="TL_mong__MBK_(2)5"/>
      <sheetName val="Mong_MT-45"/>
      <sheetName val="TL_mong_MT-45"/>
      <sheetName val="Khoi_luong_chon_cot5"/>
      <sheetName val="THDT_Nha_dieu_khien5"/>
      <sheetName val="VL-NC-M_Nha_dieu_khien5"/>
      <sheetName val="TL_Nha_dieu_khien5"/>
      <sheetName val="Don_gia_Binh_Duong5"/>
      <sheetName val="THDT_Nha_DHSX5"/>
      <sheetName val="VL-NC-M_Nha_DHSX5"/>
      <sheetName val="TL_Nha_DHSX5"/>
      <sheetName val="Don_gia_Vung_Tau5"/>
      <sheetName val="dg_tphcm5"/>
      <sheetName val="Don_gia_Dak_Lak5"/>
      <sheetName val="Dgia_vat_tu5"/>
      <sheetName val="Don_gia_III5"/>
      <sheetName val="THDT_san_nen6"/>
      <sheetName val="VL-NV-_M_san_nen6"/>
      <sheetName val="TL_san_nen6"/>
      <sheetName val="THDT_duong6"/>
      <sheetName val="VL-NV-_M_duong6"/>
      <sheetName val="TL_duong6"/>
      <sheetName val="CL_duong6"/>
      <sheetName val="THDT_hang_rao6"/>
      <sheetName val="VL-NV-_M_Hang_rao6"/>
      <sheetName val="CL_Hang_rao6"/>
      <sheetName val="T"/>
      <sheetName val="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chi tiet TBA"/>
      <sheetName val="DM 85"/>
      <sheetName val="VC dd TBA "/>
      <sheetName val="TB TBA"/>
      <sheetName val="Phan dien TBA "/>
      <sheetName val="DM 66"/>
      <sheetName val="TH TBA"/>
      <sheetName val="Bia TBA "/>
      <sheetName val="tkct"/>
      <sheetName val="CLVCTC DZ 0.4"/>
      <sheetName val="KHOI LUONG XA"/>
      <sheetName val="chitietdatdao"/>
      <sheetName val="TON DZ 0.4 KV"/>
      <sheetName val="TONG KE DZ 22 KV"/>
      <sheetName val="THVT0,4 6 TBA"/>
      <sheetName val="tieuhaoVT DZ 22"/>
      <sheetName val="THVT0,4 3 TBA"/>
      <sheetName val="TGT"/>
      <sheetName val="PL II"/>
      <sheetName val="TH"/>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DGCLVC3285"/>
      <sheetName val="phu luc"/>
      <sheetName val="vc dd tba"/>
      <sheetName val="250 KVA"/>
      <sheetName val="chi tiet C"/>
      <sheetName val="tong HOP TBA"/>
      <sheetName val="THPDMoi  (2)"/>
      <sheetName val="DUPA C"/>
      <sheetName val="GTTBA"/>
      <sheetName val="KSTK0,4Ġ3 TBA"/>
      <sheetName val="TONG KE DZ 0.4 KV"/>
      <sheetName val="ÖCDD DZ 22"/>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 val="THTram"/>
      <sheetName val="2p.Ô_x0002_3?"/>
      <sheetName val=""/>
      <sheetName val="2í_x0002_3?"/>
      <sheetName val="2 -Ä_x0002_3?"/>
      <sheetName val="KSTK0,4 ೼_xfffe_TBA"/>
      <sheetName val="Tong hop DZ &quot;2"/>
      <sheetName val="Input"/>
      <sheetName val="SL dau tien"/>
      <sheetName val="VL XD"/>
      <sheetName val="Trung chuyen"/>
      <sheetName val="Gvlcht"/>
      <sheetName val="Chech lech Ma Kem"/>
      <sheetName val="Chi tiet ma"/>
      <sheetName val="TH VT22"/>
      <sheetName val="CVTC-22"/>
      <sheetName val="VT 22"/>
      <sheetName val="Chenh lech 22"/>
      <sheetName val="SLVC 22"/>
      <sheetName val="VCDD 22"/>
      <sheetName val="TH 22"/>
      <sheetName val="chi tiet22 kV"/>
      <sheetName val="LK-22"/>
      <sheetName val="KL datdaolap "/>
      <sheetName val="chitiet 22MK"/>
      <sheetName val="Bia VL_22"/>
      <sheetName val="BIA TB_22"/>
      <sheetName val="TH - TD"/>
      <sheetName val="VT-TH"/>
      <sheetName val="Nghiemthu"/>
      <sheetName val="DLNS"/>
      <sheetName val="CPTV"/>
      <sheetName val="TKP"/>
      <sheetName val="TH-CT"/>
      <sheetName val="LK TD"/>
      <sheetName val="BIA TB-dodem"/>
      <sheetName val="BIA TB-TBA"/>
      <sheetName val="Bia VL_TBA"/>
      <sheetName val="Chi tiet TBA MK "/>
      <sheetName val="Chenh Lech TBA"/>
      <sheetName val="VCDD TBA"/>
      <sheetName val="SLVC TBA"/>
      <sheetName val="LK-100"/>
      <sheetName val="LK-250"/>
      <sheetName val="LK-320CT"/>
      <sheetName val="LK-320XDM"/>
      <sheetName val="LK-TD"/>
      <sheetName val="Bia TD"/>
      <sheetName val="TH TD"/>
      <sheetName val="THVT TBA"/>
      <sheetName val="00000000"/>
      <sheetName val="LK-160"/>
      <sheetName val="DG 1341"/>
      <sheetName val="Chi tiet TD"/>
      <sheetName val="Bia LHK"/>
      <sheetName val="Thepma"/>
      <sheetName val="TN VH"/>
      <sheetName val="Bia TBA VH"/>
      <sheetName val="VC TBA"/>
      <sheetName val="Chi tiet XD"/>
      <sheetName val="Chlech -22"/>
      <sheetName val="LK-KL"/>
      <sheetName val="Sheet1"/>
      <sheetName val="XXXXXXXX"/>
      <sheetName val="KSTK0,4 "/>
      <sheetName val="pk VON"/>
      <sheetName val="TGT 0,4"/>
      <sheetName val="TH0,4 "/>
      <sheetName val="TU D"/>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XL4Poppy"/>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00000000"/>
      <sheetName val="10000000"/>
      <sheetName val="Sheet2"/>
      <sheetName val="Sheet3"/>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Outlets"/>
      <sheetName val="PGs"/>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T6"/>
      <sheetName val="Mau"/>
      <sheetName val="KH LDTL"/>
      <sheetName val="C45"/>
      <sheetName val="C47A"/>
      <sheetName val="C47B"/>
      <sheetName val="C46"/>
      <sheetName val="DsachYT"/>
      <sheetName val="00"/>
      <sheetName val="Bhxhoi"/>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TAI"/>
      <sheetName val="BANLE"/>
      <sheetName val="t.kho"/>
      <sheetName val="CLB"/>
      <sheetName val="phong"/>
      <sheetName val="hoat"/>
      <sheetName val="tong BH"/>
      <sheetName val="nhapkho"/>
      <sheetName val="LUONG CHO HUU"/>
      <sheetName val="thu BHXH,YT"/>
      <sheetName val="Phan bo"/>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SILICAT_x0003_"/>
      <sheetName val="SP-KH"/>
      <sheetName val="Xuatkho"/>
      <sheetName val="PT"/>
      <sheetName val="vi_du_n"/>
      <sheetName val="vi_du"/>
      <sheetName val="Bieu 2"/>
      <sheetName val="biªu 3"/>
      <sheetName val="bieu1 CTy"/>
      <sheetName val="b2 cty"/>
      <sheetName val="b 3 cty"/>
      <sheetName val="bieu 7"/>
      <sheetName val="bieu 9"/>
      <sheetName val="b14"/>
      <sheetName val="Sheet12"/>
      <sheetName val="1-12"/>
      <sheetName val="Piwot(Silicate)"/>
      <sheetName val="TH QT"/>
      <sheetName val="KE QT"/>
      <sheetName val="??-BLDG"/>
      <sheetName val="ROCK WO_x0003_?"/>
      <sheetName val="Summary"/>
      <sheetName val="Design &amp; Applications"/>
      <sheetName val="Building Summary"/>
      <sheetName val="Building"/>
      <sheetName val="External Works"/>
      <sheetName val="Macro1"/>
      <sheetName val="Macro2"/>
      <sheetName val="Macro3"/>
      <sheetName val="MTL$-INTER"/>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vot(Silica|e)"/>
      <sheetName val="Pi6ot(Urethan)"/>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Chiet tinh dz22"/>
      <sheetName val="gvl"/>
      <sheetName val="S¶_x001d_et2"/>
      <sheetName val="INSUL"/>
      <sheetName val="Sheed4"/>
      <sheetName val="??????"/>
      <sheetName val="hoat?࣭????????&#9;?᭬࣫?_x0004_??????ᑜ࣭???"/>
      <sheetName val="TH T19"/>
      <sheetName val="DU TRU LUONG 06 TH@NG"/>
      <sheetName val="AN CA DH 10"/>
      <sheetName val="TAM UNG LNC TH 08"/>
      <sheetName val="Leong thoi gian th 10"/>
      <sheetName val="Luong thoa gian th 11"/>
      <sheetName val="at lns th 10"/>
      <sheetName val="tam ung DNS th 11"/>
      <sheetName val="XL4Test4"/>
      <sheetName val="Dieu chinh"/>
      <sheetName val="So -03"/>
      <sheetName val="SoLD"/>
      <sheetName val="So-02"/>
      <sheetName val="TH VL, NC, DDHT Thanhphuoc"/>
      <sheetName val="Pivot(RckWool)"/>
      <sheetName val="thong tin cty"/>
      <sheetName val="TK-in"/>
      <sheetName val="TKTH"/>
      <sheetName val="BR"/>
      <sheetName val="MV"/>
      <sheetName val="mvtt"/>
      <sheetName val="HDKT"/>
      <sheetName val="Linh tinh"/>
      <sheetName val="nk"/>
      <sheetName val="N"/>
      <sheetName val="X"/>
      <sheetName val="PACK"/>
      <sheetName val="INV"/>
      <sheetName val="TK-XUAT"/>
      <sheetName val="TK-NHAP"/>
      <sheetName val="DT 1"/>
      <sheetName val="DT 2"/>
      <sheetName val="DT 3"/>
      <sheetName val="DM"/>
      <sheetName val="SP"/>
      <sheetName val="NPL"/>
      <sheetName val="뜃맟뭁돽띿맟?-BLDG"/>
      <sheetName val="CAT_5"/>
      <sheetName val="현장관리비"/>
      <sheetName val="실행내역"/>
      <sheetName val="#REF"/>
      <sheetName val="적용환율"/>
      <sheetName val="合成単価作成表-BLDG"/>
      <sheetName val="PNT-QUOT-#3"/>
      <sheetName val="COAT&amp;WRAP-QIOT-#3"/>
      <sheetName val="Sheev6"/>
      <sheetName val="Nhap fon gia VL dia phuong"/>
      <sheetName val="EQUIPMENT -2"/>
      <sheetName val="전차선로 물량표"/>
      <sheetName val="PBS"/>
      <sheetName val="간접비내역-1"/>
      <sheetName val="Basic"/>
      <sheetName val="DESIGN CRITERIA"/>
      <sheetName val="용기"/>
      <sheetName val="Pivot(_x0007_lass Wool)"/>
      <sheetName val="bcôhang"/>
      <sheetName val="báo cáo thang11 m?i"/>
      <sheetName val="TH_x0001_NG2"/>
      <sheetName val="Luong moÿÿngay cong khao sat"/>
      <sheetName val="Giai trinh"/>
      <sheetName val="RDP013"/>
      <sheetName val="_x0010_ivot(Glass Wool)"/>
      <sheetName val="She%t1"/>
      <sheetName val="XL4Pop`y"/>
      <sheetName val="Chitieu-dam c!c loai"/>
      <sheetName val="@Gdg"/>
      <sheetName val="CocKJ1m"/>
      <sheetName val="ctTBA"/>
      <sheetName val="Du_lieu"/>
      <sheetName val="Tong hop QL4( - 3"/>
      <sheetName val="CT Thang Mo"/>
      <sheetName val="CT  PL"/>
      <sheetName val="Chi tiet"/>
      <sheetName val="NEW-PANEL"/>
      <sheetName val="TT_10KV"/>
      <sheetName val="_x0010_iwot(Silicate)"/>
      <sheetName val="Q2-00"/>
      <sheetName val="MTO REV.0"/>
      <sheetName val="SILICCTE"/>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공통가설"/>
      <sheetName val="\uong mot ngay cong xay lap"/>
      <sheetName val="Luong mot ngay conw0khao sat"/>
      <sheetName val="thu BHXH&lt;YT"/>
      <sheetName val="TH4???????????ℨʢ?_x0004_??????崬ʢ?????"/>
      <sheetName val="SN C£GNV"/>
      <sheetName val="tong l²?? ban"/>
      <sheetName val="PTDGDT"/>
      <sheetName val="?TCTiet"/>
      <sheetName val="TA²??NH"/>
      <sheetName val="??CAI TK 112"/>
      <sheetName val="Pivnt(RockWool)"/>
      <sheetName val="@ivot(Form Glass)"/>
      <sheetName val="Pivot(Gl!ss Wool)"/>
      <sheetName val="ROCK WOKL"/>
      <sheetName val="He co"/>
      <sheetName val="Bhitieu-dam cac loai"/>
      <sheetName val="Phan tich don ႀ￸a chi tiet"/>
      <sheetName val="BCDTK"/>
      <sheetName val="soktmay"/>
      <sheetName val="hoat?࣭?&#9;᭬࣫?_x0004_?ᑜ࣭?ڬ࣫?"/>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湡㘱_x0005_䨀湡㜱"/>
      <sheetName val="Gia vat tu"/>
      <sheetName val="DG"/>
      <sheetName val="_______-BLDG"/>
      <sheetName val="__-BLDG"/>
      <sheetName val="뜃맟뭁돽띿맟_-BLDG"/>
      <sheetName val="báo cáo thang11 m_i"/>
      <sheetName val="MTO REV.2(ARMOR)"/>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HVT"/>
      <sheetName val="PTDM"/>
      <sheetName val="TK"/>
      <sheetName val="BRCT"/>
      <sheetName val="SDHD"/>
      <sheetName val="SDHD QUY"/>
      <sheetName val="GTGT135"/>
      <sheetName val="BRCN135"/>
      <sheetName val="MV135"/>
      <sheetName val="SDHDCN"/>
      <sheetName val="SDHDCN quy"/>
      <sheetName val="NXT.CN03"/>
      <sheetName val="bl"/>
      <sheetName val="20000000"/>
      <sheetName val="T.Tinh"/>
      <sheetName val="Luo&#9;_x0008__x0010_??_x0006__x0005_?_x001c_ Í_x0007_ÉÀ??_x0006__x0003_??á?_x0002_?°"/>
      <sheetName val="?????&#9;????_x0004_????????????????????"/>
      <sheetName val="hoat???&#9;???_x0004_???????"/>
      <sheetName val="hoat??????????&#9;????_x0004_???????????"/>
      <sheetName val="적용률"/>
      <sheetName val="POWER"/>
      <sheetName val="LABTOTAL"/>
      <sheetName val="견적조건"/>
      <sheetName val="BQ_Equip_Pipe"/>
      <sheetName val="BLR-S"/>
      <sheetName val="Est-Hotpp"/>
      <sheetName val="PipWT"/>
      <sheetName val="piping"/>
      <sheetName val="BREAKDOWN(철거설치)"/>
      <sheetName val="COA-17"/>
      <sheetName val="C-18"/>
      <sheetName val="??DT"/>
      <sheetName val="truy?thu"/>
      <sheetName val="truy"/>
      <sheetName val=" thoat nuog nc"/>
      <sheetName val="VV-NTKL NHA _x000b_HO DOT 2"/>
      <sheetName val="THA_x000e_G 8"/>
      <sheetName val="AN CA _x0014_HANG 08"/>
      <sheetName val="Xuatkh/"/>
      <sheetName val="tong l²"/>
      <sheetName val="Coc$0x40cm"/>
      <sheetName val="&quot;0ngay"/>
      <sheetName val="báo cák thang11 mới"/>
      <sheetName val="THANG'"/>
      <sheetName val="CN"/>
      <sheetName val="BCN"/>
      <sheetName val="Q TOAN"/>
      <sheetName val="NO MUA"/>
      <sheetName val="VO CHAI"/>
      <sheetName val="VC THU HOI"/>
      <sheetName val="KHQT-00-01"/>
      <sheetName val="DG "/>
      <sheetName val="[I"/>
      <sheetName val="????"/>
      <sheetName val="báo cák thang11 m?i"/>
      <sheetName val="???????"/>
      <sheetName val="?????"/>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 val="??_x0005_???"/>
      <sheetName val="?_x0005_???_x0005_"/>
      <sheetName val="????????"/>
      <sheetName val="??_x0005_???_x0005_"/>
      <sheetName val="?_x0005_?"/>
      <sheetName val="TH VL_ NC_ DDHT Thanhphuoc"/>
      <sheetName val="TSCD"/>
      <sheetName val="Bia"/>
      <sheetName val="So lieu"/>
      <sheetName val="ࡍ?慂杮朠慩&#10;䠀乁⁇䥔久䈠佁_x000b_吀⁈"/>
      <sheetName val="POTAL"/>
      <sheetName val="재료비"/>
      <sheetName val="Mech_1030"/>
      <sheetName val=" thoau nuoc nc"/>
      <sheetName val="BQ List"/>
      <sheetName val="PIPE"/>
      <sheetName val="FLANGE"/>
      <sheetName val="VALVE"/>
      <sheetName val="Tro giup"/>
      <sheetName val="ct thinghiem"/>
      <sheetName val="Van chuyen"/>
      <sheetName val="DGdW"/>
      <sheetName val="To~g hop"/>
      <sheetName val="TXANG7"/>
      <sheetName val="Sxeet4"/>
      <sheetName val="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dtxl"/>
    </sheetNames>
    <sheetDataSet>
      <sheetData sheetId="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t.so"/>
      <sheetName val="tinhI"/>
      <sheetName val="60,100"/>
      <sheetName val="60.300"/>
      <sheetName val="60.400"/>
      <sheetName val="60.600"/>
      <sheetName val="60.700"/>
      <sheetName val="60.800"/>
      <sheetName val="60.900"/>
      <sheetName val="61,300"/>
      <sheetName val="61.500"/>
      <sheetName val="botbi"/>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Sheet1"/>
      <sheetName val="Tdien"/>
      <sheetName val="DTSON ADB3-N2"/>
      <sheetName val="Sheet12"/>
      <sheetName val="Sheet11"/>
      <sheetName val="Sheet10"/>
      <sheetName val="Sheet9"/>
      <sheetName val="Sheet7"/>
      <sheetName val="BangketienvayNHS"/>
      <sheetName val="Sheet6"/>
      <sheetName val="Sheet15"/>
      <sheetName val="Sheet3"/>
      <sheetName val="XXXXXXXX"/>
      <sheetName val="Sheet8"/>
      <sheetName val="Sheet14"/>
      <sheetName val="Sheet16"/>
      <sheetName val="XL4Poppy"/>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tong hop"/>
      <sheetName val="phan tich DG"/>
      <sheetName val="gia vat lieu"/>
      <sheetName val="gia xe may"/>
      <sheetName val="gia nhan cong"/>
      <sheetName val="C47-456"/>
      <sheetName val="C46"/>
      <sheetName val="C47-PII"/>
      <sheetName val="Lop 6 lan 1"/>
      <sheetName val="lop1 lan2"/>
      <sheetName val="lop2 lan2 "/>
      <sheetName val="lop3 lan2 "/>
      <sheetName val="lop4 lan2 "/>
      <sheetName val="lop5 lan2 "/>
      <sheetName val="lop6 lan2 "/>
      <sheetName val="lop7 lan2 "/>
      <sheetName val="lop8 lan2 "/>
      <sheetName val="lop9 lan2"/>
      <sheetName val="lop10 lan2 "/>
      <sheetName val="Nconõþnhan"/>
      <sheetName val="general"/>
      <sheetName val="Main Road"/>
      <sheetName val="tuong"/>
      <sheetName val="2J.01"/>
      <sheetName val="2J.02"/>
      <sheetName val="2J.03"/>
      <sheetName val="2J.04"/>
      <sheetName val="2J.05"/>
      <sheetName val="2J.06"/>
      <sheetName val="2J.07"/>
      <sheetName val="2J.10"/>
      <sheetName val="2J.11"/>
      <sheetName val="2J.12"/>
      <sheetName val="2J.13"/>
      <sheetName val="muc.luc"/>
      <sheetName val="123"/>
      <sheetName val="00000000"/>
      <sheetName val="KL_Dat-Da"/>
      <sheetName val="N1"/>
      <sheetName val="Km0_Km8"/>
      <sheetName val="Km27_Km40+390"/>
      <sheetName val="Km8_Km17"/>
      <sheetName val="Tackcoat"/>
      <sheetName val="Primecoat"/>
      <sheetName val="Km17_Km27"/>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TH"/>
      <sheetName val="XLT7"/>
      <sheetName val="XL8"/>
      <sheetName val="XLT9"/>
      <sheetName val="XLT6"/>
      <sheetName val="B-n (2)"/>
      <sheetName val="B-n"/>
      <sheetName val="B-ky2"/>
      <sheetName val="TH-t toan"/>
      <sheetName val="T-toan"/>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BANGTRA"/>
      <sheetName val="Shdet3"/>
      <sheetName val="g)a vat lieu"/>
      <sheetName val="gia nhan cmng"/>
      <sheetName val="!-3"/>
      <sheetName val="vlmifh hoa"/>
      <sheetName val="catNam Daf (DELTA) (3)"/>
      <sheetName val="Sheet0"/>
      <sheetName val="QK(@P1) (7)"/>
      <sheetName val="DTCT"/>
      <sheetName val="dtxl"/>
      <sheetName val="gvl"/>
      <sheetName val="T2"/>
      <sheetName val="T3"/>
      <sheetName val="T4"/>
      <sheetName val="T5"/>
      <sheetName val="THop"/>
      <sheetName val="THKD"/>
      <sheetName val="10000000"/>
      <sheetName val="20000000"/>
      <sheetName val="30000000"/>
      <sheetName val="40000000"/>
      <sheetName val="TT 9T - 2003"/>
      <sheetName val="TT QIII-2003"/>
      <sheetName val="TT QII-2003"/>
      <sheetName val="TT QI-2003"/>
      <sheetName val="Chart1"/>
      <sheetName val="PHUTRO500"/>
      <sheetName val="KJ 2002"/>
      <sheetName val="Cheet14"/>
      <sheetName val="BOQ-1"/>
      <sheetName val="BiaNgoai"/>
      <sheetName val="BiaTrong"/>
      <sheetName val="PTVT"/>
      <sheetName val="THVT"/>
      <sheetName val="CVC"/>
      <sheetName val="CVCM"/>
      <sheetName val="BG"/>
      <sheetName val="DToan"/>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50000000"/>
      <sheetName val="DS-Thuong 6T d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Gia vat tu"/>
      <sheetName val="summary"/>
      <sheetName val="building"/>
      <sheetName val="m &amp; e"/>
      <sheetName val="Factory1"/>
      <sheetName val="Factory2 "/>
      <sheetName val="coridoor)"/>
      <sheetName val="tl-01"/>
      <sheetName val="tl-02"/>
      <sheetName val="Don gia"/>
      <sheetName val="Sheet1"/>
      <sheetName val="000"/>
      <sheetName val="bdkdt"/>
      <sheetName val="MTO REV.2(ARMOR)"/>
      <sheetName val="Sum"/>
      <sheetName val="tuong"/>
      <sheetName val="Chi 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Gia vat tu"/>
      <sheetName val="dongia"/>
      <sheetName val="KPVC-BD "/>
    </sheetNames>
    <sheetDataSet>
      <sheetData sheetId="0"/>
      <sheetData sheetId="1"/>
      <sheetData sheetId="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tra-vat-lieu"/>
      <sheetName val="ESTI."/>
      <sheetName val="DI-ESTI"/>
      <sheetName val="tuong"/>
      <sheetName val="Sheet1"/>
      <sheetName val="DO AM DT"/>
      <sheetName val="dtct cong"/>
      <sheetName val="DG "/>
      <sheetName val="Tro giup"/>
      <sheetName val="20000000"/>
      <sheetName val="XL4Test5"/>
      <sheetName val="XL4Test5 (2)"/>
      <sheetName val="XL4Test5 (3)"/>
      <sheetName val="XL4Test5 (4)"/>
      <sheetName val="XL4Test5 (5)"/>
      <sheetName val="Gia vat tu"/>
      <sheetName val="ctTBA"/>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B2_3"/>
      <sheetName val="CL_XD"/>
      <sheetName val="CHO_TC"/>
      <sheetName val="Tinh_(m2)"/>
      <sheetName val="DO_AM_DT"/>
      <sheetName val="DG_"/>
      <sheetName val="THOP XL"/>
      <sheetName val="BGVL"/>
      <sheetName val="NC&amp;M"/>
      <sheetName val="DG Nen"/>
      <sheetName val="BC nhanh"/>
      <sheetName val="BC TCTy"/>
      <sheetName val="BC GD "/>
      <sheetName val="BC ngay"/>
      <sheetName val="SL va do am"/>
      <sheetName val="Da voi"/>
      <sheetName val="Da set"/>
      <sheetName val="Lo nung"/>
      <sheetName val="Nghien lieu"/>
      <sheetName val="Nghien xi"/>
      <sheetName val="Nghien than"/>
      <sheetName val="BC P KH"/>
      <sheetName val="Du_lieu"/>
      <sheetName val="Du Toan"/>
      <sheetName val="Name"/>
      <sheetName val="Thuc thanh"/>
      <sheetName val="ML"/>
      <sheetName val="TT"/>
      <sheetName val="TD"/>
      <sheetName val="DV"/>
      <sheetName val="BMC"/>
      <sheetName val="DN"/>
      <sheetName val="DUL"/>
      <sheetName val="DTHH"/>
      <sheetName val="Dam chu"/>
      <sheetName val="????????"/>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Bia"/>
      <sheetName val="Sheet9"/>
      <sheetName val="Sheet10"/>
      <sheetName val="Sheet2"/>
      <sheetName val="tra-vat-lgeu"/>
      <sheetName val="IBASE"/>
      <sheetName val="Package1"/>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Tổng kê"/>
      <sheetName val="B2_31"/>
      <sheetName val="CL_XD1"/>
      <sheetName val="CHO_TC1"/>
      <sheetName val="Tinh_(m2)1"/>
      <sheetName val="ESTI_"/>
      <sheetName val="DO_AM_DT1"/>
      <sheetName val="Tro_giup"/>
      <sheetName val="XL4Test5_(2)"/>
      <sheetName val="XL4Test5_(3)"/>
      <sheetName val="XL4Test5_(4)"/>
      <sheetName val="XL4Test5_(5)"/>
      <sheetName val="Gia_vat_tu"/>
      <sheetName val="dtct_cong"/>
      <sheetName val="DG_1"/>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AASHTO92"/>
      <sheetName val="Sheet3"/>
      <sheetName val="Du_Toan"/>
      <sheetName val="THOP_XL"/>
      <sheetName val="Thuc_thanh"/>
      <sheetName val="BC_nhanh"/>
      <sheetName val="BC_TCTy"/>
      <sheetName val="BC_GD_"/>
      <sheetName val="BC_ngay"/>
      <sheetName val="SL_va_do_am"/>
      <sheetName val="Da_voi"/>
      <sheetName val="Da_set"/>
      <sheetName val="Lo_nung"/>
      <sheetName val="Nghien_lieu"/>
      <sheetName val="Nghien_xi"/>
      <sheetName val="Nghien_than"/>
      <sheetName val="BC_P_KH"/>
      <sheetName val="Dam_chu"/>
      <sheetName val="PTVTT_rao"/>
      <sheetName val="DTOANT_rao"/>
      <sheetName val="T_HOP_"/>
      <sheetName val="DTOANP_HOC"/>
      <sheetName val="TLUONG_pNHA_O"/>
      <sheetName val="TLUONGT_rao"/>
      <sheetName val="CL_VTU"/>
      <sheetName val="TTHEP_WC"/>
      <sheetName val="THEP_TRao"/>
      <sheetName val="THEP_PHONG_HOC"/>
      <sheetName val="Tổng hợp VT"/>
      <sheetName val="DG_Nen"/>
      <sheetName val="Tổng_hợp_VT"/>
      <sheetName val="Tổng_kê"/>
      <sheetName val="B2_32"/>
      <sheetName val="CL_XD2"/>
      <sheetName val="CHO_TC2"/>
      <sheetName val="Tinh_(m2)2"/>
      <sheetName val="ESTI_1"/>
      <sheetName val="DO_AM_DT2"/>
      <sheetName val="dtct_cong1"/>
      <sheetName val="DG_2"/>
      <sheetName val="Tro_giup1"/>
      <sheetName val="XL4Test5_(2)1"/>
      <sheetName val="XL4Test5_(3)1"/>
      <sheetName val="XL4Test5_(4)1"/>
      <sheetName val="XL4Test5_(5)1"/>
      <sheetName val="Gia_vat_tu1"/>
      <sheetName val="DS_Nam_VP1"/>
      <sheetName val="Tong_Hop_thang1"/>
      <sheetName val="DANH_SACH_CAN_BO_TAP_DOAN1"/>
      <sheetName val="Lam_Vien1"/>
      <sheetName val="so_da1"/>
      <sheetName val="PXCBT_CHUA_DONG_BH1"/>
      <sheetName val="DS_Nu_VP1"/>
      <sheetName val="CTy_CPTM_DV_CL1"/>
      <sheetName val="cua_suot1"/>
      <sheetName val="CTY_DTPT_ha_tang_1"/>
      <sheetName val="Chi_nhanh1"/>
      <sheetName val="CTy_TNHH_Bao_Ve_1"/>
      <sheetName val="Cty_TNHH_An_Lac_Vien_QN1"/>
      <sheetName val="20_81"/>
      <sheetName val="Ky_BH1"/>
      <sheetName val="IDEVCO_HA_NOI1"/>
      <sheetName val="Ngan_Son1"/>
      <sheetName val="Nha_May_Kinh1"/>
      <sheetName val="TH_PXCBT1"/>
      <sheetName val="Tong_Cty_An_Lac_Vien1"/>
      <sheetName val="Thuong_Mai1"/>
      <sheetName val="Khoi_Van_Phong1"/>
      <sheetName val="CTy_CP_Xay_dung1"/>
      <sheetName val="KD_Ve_Cua_Suot1"/>
      <sheetName val="TONG_HOP1"/>
      <sheetName val="DS_HA_LONG1"/>
      <sheetName val="THOP_XL1"/>
      <sheetName val="DG_Nen1"/>
      <sheetName val="BC_nhanh1"/>
      <sheetName val="BC_TCTy1"/>
      <sheetName val="BC_GD_1"/>
      <sheetName val="BC_ngay1"/>
      <sheetName val="SL_va_do_am1"/>
      <sheetName val="Da_voi1"/>
      <sheetName val="Da_set1"/>
      <sheetName val="Lo_nung1"/>
      <sheetName val="Nghien_lieu1"/>
      <sheetName val="Nghien_xi1"/>
      <sheetName val="Nghien_than1"/>
      <sheetName val="BC_P_KH1"/>
      <sheetName val="Du_Toan1"/>
      <sheetName val="Thuc_thanh1"/>
      <sheetName val="Dam_chu1"/>
      <sheetName val="PTVTT_rao1"/>
      <sheetName val="DTOANT_rao1"/>
      <sheetName val="T_HOP_1"/>
      <sheetName val="DTOANP_HOC1"/>
      <sheetName val="TLUONG_pNHA_O1"/>
      <sheetName val="TLUONGT_rao1"/>
      <sheetName val="CL_VTU1"/>
      <sheetName val="TTHEP_WC1"/>
      <sheetName val="THEP_TRao1"/>
      <sheetName val="THEP_PHONG_HOC1"/>
      <sheetName val="B2_33"/>
      <sheetName val="CL_XD3"/>
      <sheetName val="CHO_TC3"/>
      <sheetName val="Tinh_(m2)3"/>
      <sheetName val="ESTI_2"/>
      <sheetName val="DO_AM_DT3"/>
      <sheetName val="dtct_cong2"/>
      <sheetName val="DG_3"/>
      <sheetName val="Tro_giup2"/>
      <sheetName val="XL4Test5_(2)2"/>
      <sheetName val="XL4Test5_(3)2"/>
      <sheetName val="XL4Test5_(4)2"/>
      <sheetName val="XL4Test5_(5)2"/>
      <sheetName val="Gia_vat_tu2"/>
      <sheetName val="DS_Nam_VP2"/>
      <sheetName val="Tong_Hop_thang2"/>
      <sheetName val="DANH_SACH_CAN_BO_TAP_DOAN2"/>
      <sheetName val="Lam_Vien2"/>
      <sheetName val="so_da2"/>
      <sheetName val="PXCBT_CHUA_DONG_BH2"/>
      <sheetName val="DS_Nu_VP2"/>
      <sheetName val="CTy_CPTM_DV_CL2"/>
      <sheetName val="cua_suot2"/>
      <sheetName val="CTY_DTPT_ha_tang_2"/>
      <sheetName val="Chi_nhanh2"/>
      <sheetName val="CTy_TNHH_Bao_Ve_2"/>
      <sheetName val="Cty_TNHH_An_Lac_Vien_QN2"/>
      <sheetName val="20_82"/>
      <sheetName val="Ky_BH2"/>
      <sheetName val="IDEVCO_HA_NOI2"/>
      <sheetName val="Ngan_Son2"/>
      <sheetName val="Nha_May_Kinh2"/>
      <sheetName val="TH_PXCBT2"/>
      <sheetName val="Tong_Cty_An_Lac_Vien2"/>
      <sheetName val="Thuong_Mai2"/>
      <sheetName val="Khoi_Van_Phong2"/>
      <sheetName val="CTy_CP_Xay_dung2"/>
      <sheetName val="KD_Ve_Cua_Suot2"/>
      <sheetName val="TONG_HOP2"/>
      <sheetName val="DS_HA_LONG2"/>
      <sheetName val="THOP_XL2"/>
      <sheetName val="DG_Nen2"/>
      <sheetName val="BC_nhanh2"/>
      <sheetName val="BC_TCTy2"/>
      <sheetName val="BC_GD_2"/>
      <sheetName val="BC_ngay2"/>
      <sheetName val="SL_va_do_am2"/>
      <sheetName val="Da_voi2"/>
      <sheetName val="Da_set2"/>
      <sheetName val="Lo_nung2"/>
      <sheetName val="Nghien_lieu2"/>
      <sheetName val="Nghien_xi2"/>
      <sheetName val="Nghien_than2"/>
      <sheetName val="BC_P_KH2"/>
      <sheetName val="Du_Toan2"/>
      <sheetName val="Thuc_thanh2"/>
      <sheetName val="Dam_chu2"/>
      <sheetName val="PTVTT_rao2"/>
      <sheetName val="DTOANT_rao2"/>
      <sheetName val="T_HOP_2"/>
      <sheetName val="DTOANP_HOC2"/>
      <sheetName val="TLUONG_pNHA_O2"/>
      <sheetName val="TLUONGT_rao2"/>
      <sheetName val="CL_VTU2"/>
      <sheetName val="TTHEP_WC2"/>
      <sheetName val="THEP_TRao2"/>
      <sheetName val="THEP_PHONG_HOC2"/>
      <sheetName val="B2_34"/>
      <sheetName val="CL_XD4"/>
      <sheetName val="CHO_TC4"/>
      <sheetName val="Tinh_(m2)4"/>
      <sheetName val="ESTI_3"/>
      <sheetName val="DO_AM_DT4"/>
      <sheetName val="dtct_cong3"/>
      <sheetName val="DG_4"/>
      <sheetName val="Tro_giup3"/>
      <sheetName val="XL4Test5_(2)3"/>
      <sheetName val="XL4Test5_(3)3"/>
      <sheetName val="XL4Test5_(4)3"/>
      <sheetName val="XL4Test5_(5)3"/>
      <sheetName val="Gia_vat_tu3"/>
      <sheetName val="DS_Nam_VP3"/>
      <sheetName val="Tong_Hop_thang3"/>
      <sheetName val="DANH_SACH_CAN_BO_TAP_DOAN3"/>
      <sheetName val="Lam_Vien3"/>
      <sheetName val="so_da3"/>
      <sheetName val="PXCBT_CHUA_DONG_BH3"/>
      <sheetName val="DS_Nu_VP3"/>
      <sheetName val="CTy_CPTM_DV_CL3"/>
      <sheetName val="cua_suot3"/>
      <sheetName val="CTY_DTPT_ha_tang_3"/>
      <sheetName val="Chi_nhanh3"/>
      <sheetName val="CTy_TNHH_Bao_Ve_3"/>
      <sheetName val="Cty_TNHH_An_Lac_Vien_QN3"/>
      <sheetName val="20_83"/>
      <sheetName val="Ky_BH3"/>
      <sheetName val="IDEVCO_HA_NOI3"/>
      <sheetName val="Ngan_Son3"/>
      <sheetName val="Nha_May_Kinh3"/>
      <sheetName val="TH_PXCBT3"/>
      <sheetName val="Tong_Cty_An_Lac_Vien3"/>
      <sheetName val="Thuong_Mai3"/>
      <sheetName val="Khoi_Van_Phong3"/>
      <sheetName val="CTy_CP_Xay_dung3"/>
      <sheetName val="KD_Ve_Cua_Suot3"/>
      <sheetName val="TONG_HOP3"/>
      <sheetName val="DS_HA_LONG3"/>
      <sheetName val="THOP_XL3"/>
      <sheetName val="DG_Nen3"/>
      <sheetName val="BC_nhanh3"/>
      <sheetName val="BC_TCTy3"/>
      <sheetName val="BC_GD_3"/>
      <sheetName val="BC_ngay3"/>
      <sheetName val="SL_va_do_am3"/>
      <sheetName val="Da_voi3"/>
      <sheetName val="Da_set3"/>
      <sheetName val="Lo_nung3"/>
      <sheetName val="Nghien_lieu3"/>
      <sheetName val="Nghien_xi3"/>
      <sheetName val="Nghien_than3"/>
      <sheetName val="BC_P_KH3"/>
      <sheetName val="Du_Toan3"/>
      <sheetName val="Thuc_thanh3"/>
      <sheetName val="Dam_chu3"/>
      <sheetName val="PTVTT_rao3"/>
      <sheetName val="DTOANT_rao3"/>
      <sheetName val="T_HOP_3"/>
      <sheetName val="DTOANP_HOC3"/>
      <sheetName val="TLUONG_pNHA_O3"/>
      <sheetName val="TLUONGT_rao3"/>
      <sheetName val="CL_VTU3"/>
      <sheetName val="TTHEP_WC3"/>
      <sheetName val="THEP_TRao3"/>
      <sheetName val="THEP_PHONG_HOC3"/>
      <sheetName val="TTTram"/>
      <sheetName val="Tinh _x0008_m2)"/>
      <sheetName val="________"/>
      <sheetName val="THCT"/>
      <sheetName val="THTram"/>
      <sheetName val="THDZ0,4"/>
      <sheetName val="TH DZ35"/>
      <sheetName val="KKKKKKKK"/>
      <sheetName val="Sum"/>
      <sheetName val="KKKKKKKK (2)"/>
      <sheetName val="KKKKKKKK (3)"/>
      <sheetName val="KKKKKKKK (4)"/>
      <sheetName val="KKKKKKKK (5)"/>
      <sheetName val="Gia"/>
      <sheetName val="ESTI_4"/>
      <sheetName val="Gia_vat_tu4"/>
      <sheetName val="Tro_giup4"/>
      <sheetName val="XL4Test5_(2)4"/>
      <sheetName val="XL4Test5_(3)4"/>
      <sheetName val="XL4Test5_(4)4"/>
      <sheetName val="XL4Test5_(5)4"/>
      <sheetName val="dtct_cong4"/>
      <sheetName val="CHO_TC5"/>
      <sheetName val="Tinh_(m2)5"/>
      <sheetName val="B2_35"/>
      <sheetName val="CL_XD5"/>
      <sheetName val="ESTI_5"/>
      <sheetName val="DO_AM_DT5"/>
      <sheetName val="DG_5"/>
      <sheetName val="Gia_vat_tu5"/>
      <sheetName val="Tro_giup5"/>
      <sheetName val="XL4Test5_(2)5"/>
      <sheetName val="XL4Test5_(3)5"/>
      <sheetName val="XL4Test5_(4)5"/>
      <sheetName val="XL4Test5_(5)5"/>
      <sheetName val="dtct_cong5"/>
      <sheetName val="DS_Nam_VP4"/>
      <sheetName val="Tong_Hop_thang4"/>
      <sheetName val="DANH_SACH_CAN_BO_TAP_DOAN4"/>
      <sheetName val="Lam_Vien4"/>
      <sheetName val="so_da4"/>
      <sheetName val="PXCBT_CHUA_DONG_BH4"/>
      <sheetName val="DS_Nu_VP4"/>
      <sheetName val="CTy_CPTM_DV_CL4"/>
      <sheetName val="cua_suot4"/>
      <sheetName val="CTY_DTPT_ha_tang_4"/>
      <sheetName val="Chi_nhanh4"/>
      <sheetName val="CTy_TNHH_Bao_Ve_4"/>
      <sheetName val="Cty_TNHH_An_Lac_Vien_QN4"/>
      <sheetName val="20_84"/>
      <sheetName val="Ky_BH4"/>
      <sheetName val="IDEVCO_HA_NOI4"/>
      <sheetName val="Ngan_Son4"/>
      <sheetName val="Nha_May_Kinh4"/>
      <sheetName val="TH_PXCBT4"/>
      <sheetName val="Tong_Cty_An_Lac_Vien4"/>
      <sheetName val="Thuong_Mai4"/>
      <sheetName val="Khoi_Van_Phong4"/>
      <sheetName val="CTy_CP_Xay_dung4"/>
      <sheetName val="KD_Ve_Cua_Suot4"/>
      <sheetName val="TONG_HOP4"/>
      <sheetName val="DS_HA_LONG4"/>
      <sheetName val="CHO_TC6"/>
      <sheetName val="Tinh_(m2)6"/>
      <sheetName val="B2_36"/>
      <sheetName val="CL_XD6"/>
      <sheetName val="ESTI_6"/>
      <sheetName val="DO_AM_DT6"/>
      <sheetName val="DG_6"/>
      <sheetName val="Gia_vat_tu6"/>
      <sheetName val="Tro_giup6"/>
      <sheetName val="XL4Test5_(2)6"/>
      <sheetName val="XL4Test5_(3)6"/>
      <sheetName val="XL4Test5_(4)6"/>
      <sheetName val="XL4Test5_(5)6"/>
      <sheetName val="dtct_cong6"/>
      <sheetName val="DS_Nam_VP5"/>
      <sheetName val="Tong_Hop_thang5"/>
      <sheetName val="DANH_SACH_CAN_BO_TAP_DOAN5"/>
      <sheetName val="Lam_Vien5"/>
      <sheetName val="so_da5"/>
      <sheetName val="PXCBT_CHUA_DONG_BH5"/>
      <sheetName val="DS_Nu_VP5"/>
      <sheetName val="CTy_CPTM_DV_CL5"/>
      <sheetName val="cua_suot5"/>
      <sheetName val="CTY_DTPT_ha_tang_5"/>
      <sheetName val="Chi_nhanh5"/>
      <sheetName val="CTy_TNHH_Bao_Ve_5"/>
      <sheetName val="Cty_TNHH_An_Lac_Vien_QN5"/>
      <sheetName val="20_85"/>
      <sheetName val="Ky_BH5"/>
      <sheetName val="IDEVCO_HA_NOI5"/>
      <sheetName val="Ngan_Son5"/>
      <sheetName val="Nha_May_Kinh5"/>
      <sheetName val="TH_PXCBT5"/>
      <sheetName val="Tong_Cty_An_Lac_Vien5"/>
      <sheetName val="Thuong_Mai5"/>
      <sheetName val="Khoi_Van_Phong5"/>
      <sheetName val="CTy_CP_Xay_dung5"/>
      <sheetName val="KD_Ve_Cua_Suot5"/>
      <sheetName val="TONG_HOP5"/>
      <sheetName val="DS_HA_LONG5"/>
      <sheetName val="CHO_TC7"/>
      <sheetName val="Tinh_(m2)7"/>
      <sheetName val="B2_37"/>
      <sheetName val="CL_XD7"/>
      <sheetName val="ESTI_7"/>
      <sheetName val="DO_AM_DT7"/>
      <sheetName val="DG_7"/>
      <sheetName val="Gia_vat_tu7"/>
      <sheetName val="Tro_giup7"/>
      <sheetName val="XL4Test5_(2)7"/>
      <sheetName val="XL4Test5_(3)7"/>
      <sheetName val="XL4Test5_(4)7"/>
      <sheetName val="XL4Test5_(5)7"/>
      <sheetName val="dtct_cong7"/>
      <sheetName val="DS_Nam_VP6"/>
      <sheetName val="Tong_Hop_thang6"/>
      <sheetName val="DANH_SACH_CAN_BO_TAP_DOAN6"/>
      <sheetName val="Lam_Vien6"/>
      <sheetName val="so_da6"/>
      <sheetName val="PXCBT_CHUA_DONG_BH6"/>
      <sheetName val="DS_Nu_VP6"/>
      <sheetName val="CTy_CPTM_DV_CL6"/>
      <sheetName val="cua_suot6"/>
      <sheetName val="CTY_DTPT_ha_tang_6"/>
      <sheetName val="Chi_nhanh6"/>
      <sheetName val="CTy_TNHH_Bao_Ve_6"/>
      <sheetName val="Cty_TNHH_An_Lac_Vien_QN6"/>
      <sheetName val="20_86"/>
      <sheetName val="Ky_BH6"/>
      <sheetName val="IDEVCO_HA_NOI6"/>
      <sheetName val="Ngan_Son6"/>
      <sheetName val="Nha_May_Kinh6"/>
      <sheetName val="TH_PXCBT6"/>
      <sheetName val="Tong_Cty_An_Lac_Vien6"/>
      <sheetName val="Thuong_Mai6"/>
      <sheetName val="Khoi_Van_Phong6"/>
      <sheetName val="CTy_CP_Xay_dung6"/>
      <sheetName val="KD_Ve_Cua_Suot6"/>
      <sheetName val="TONG_HOP6"/>
      <sheetName val="DS_HA_LONG6"/>
      <sheetName val="CHO_TC8"/>
      <sheetName val="Tinh_(m2)8"/>
      <sheetName val="B2_38"/>
      <sheetName val="CL_XD8"/>
      <sheetName val="ESTI_8"/>
      <sheetName val="DO_AM_DT8"/>
      <sheetName val="DG_8"/>
      <sheetName val="Gia_vat_tu8"/>
      <sheetName val="Tro_giup8"/>
      <sheetName val="XL4Test5_(2)8"/>
      <sheetName val="XL4Test5_(3)8"/>
      <sheetName val="XL4Test5_(4)8"/>
      <sheetName val="XL4Test5_(5)8"/>
      <sheetName val="dtct_cong8"/>
      <sheetName val="DS_Nam_VP7"/>
      <sheetName val="Tong_Hop_thang7"/>
      <sheetName val="DANH_SACH_CAN_BO_TAP_DOAN7"/>
      <sheetName val="Lam_Vien7"/>
      <sheetName val="so_da7"/>
      <sheetName val="PXCBT_CHUA_DONG_BH7"/>
      <sheetName val="DS_Nu_VP7"/>
      <sheetName val="CTy_CPTM_DV_CL7"/>
      <sheetName val="cua_suot7"/>
      <sheetName val="CTY_DTPT_ha_tang_7"/>
      <sheetName val="Chi_nhanh7"/>
      <sheetName val="CTy_TNHH_Bao_Ve_7"/>
      <sheetName val="Cty_TNHH_An_Lac_Vien_QN7"/>
      <sheetName val="20_87"/>
      <sheetName val="Ky_BH7"/>
      <sheetName val="IDEVCO_HA_NOI7"/>
      <sheetName val="Ngan_Son7"/>
      <sheetName val="Nha_May_Kinh7"/>
      <sheetName val="TH_PXCBT7"/>
      <sheetName val="Tong_Cty_An_Lac_Vien7"/>
      <sheetName val="Thuong_Mai7"/>
      <sheetName val="Khoi_Van_Phong7"/>
      <sheetName val="CTy_CP_Xay_dung7"/>
      <sheetName val="KD_Ve_Cua_Suot7"/>
      <sheetName val="TONG_HOP7"/>
      <sheetName val="DS_HA_LONG7"/>
      <sheetName val="Discoun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sheetName val="Sheet1"/>
      <sheetName val="Sheet2"/>
      <sheetName val="Sheet3"/>
      <sheetName val="XL4Test5"/>
      <sheetName val="gvl"/>
      <sheetName val="dtct cong"/>
      <sheetName val="Gia_GC_Satthep"/>
      <sheetName val="Tổng kê"/>
      <sheetName val="tra-vat-lieu"/>
      <sheetName val="VAT &amp; CIT COMIN"/>
      <sheetName val="VN 9"/>
      <sheetName val="VN 8"/>
      <sheetName val="VN 6"/>
      <sheetName val="VN 3"/>
      <sheetName val="VN 1"/>
      <sheetName val="lot 10.1"/>
      <sheetName val="lot 10.2"/>
      <sheetName val="lot 11.1"/>
      <sheetName val="lot 11.2"/>
      <sheetName val="lot 12.1"/>
      <sheetName val="lot 12.2"/>
      <sheetName val="Gia_NC"/>
      <sheetName val="COAT&amp;WRAP-QIOT-#3"/>
      <sheetName val="PNT-QUOT-#3"/>
      <sheetName val="gia vt,nc,may"/>
      <sheetName val="TTTram"/>
      <sheetName val="NEW-PANEL"/>
      <sheetName val="XL4Poppy"/>
      <sheetName val="Chart1"/>
      <sheetName val="mong + than"/>
      <sheetName val="h thien tt"/>
      <sheetName val="hoµn thien x trat"/>
      <sheetName val="~         "/>
      <sheetName val="ctTBA"/>
      <sheetName val="DGIAgoi1"/>
      <sheetName val="TH_TB"/>
      <sheetName val="bia_"/>
      <sheetName val="Gia_MBA_(2)"/>
      <sheetName val="Gi¸_tñ_bï"/>
      <sheetName val="Gia_KH"/>
      <sheetName val="GiaVT_XDCB"/>
      <sheetName val="Gia_MBA"/>
      <sheetName val="Cac_HS_hay_SD"/>
      <sheetName val="TTDZ22"/>
      <sheetName val="tuong"/>
      <sheetName val="XT_Buoc 3"/>
      <sheetName val="T_x0014_04"/>
      <sheetName val="DATA"/>
      <sheetName val="ctdg"/>
      <sheetName val="Chiet tinh"/>
      <sheetName val="T?ng kê"/>
      <sheetName val="KPVC-BD "/>
      <sheetName val="Yen Dinh 1"/>
      <sheetName val="KLHT"/>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VCV-BE-TONG"/>
      <sheetName val="daywork- Tham khao"/>
      <sheetName val="Out"/>
      <sheetName val="Book 1 Summary"/>
      <sheetName val="DONVIBAN"/>
      <sheetName val="NGUON"/>
      <sheetName val="bka "/>
      <sheetName val="hieuchinh30.11"/>
      <sheetName val="Gia_K_x0008_"/>
      <sheetName val="Cac_HP_hay_SD"/>
      <sheetName val="hoµn thien x tra4"/>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Quantity"/>
      <sheetName val="00 00000"/>
      <sheetName val="Gia vat tu"/>
      <sheetName val="Luü kÕ 2007"/>
      <sheetName val="NXT thang5"/>
      <sheetName val="NXT thang6nam 07"/>
      <sheetName val="NXT thang 2"/>
      <sheetName val="NXT thang 3"/>
      <sheetName val="NXTon thang1"/>
      <sheetName val="NXTthang 5"/>
      <sheetName val="NXT thang 4"/>
      <sheetName val="NXT hang Ctao"/>
      <sheetName val="NXTthang8 "/>
      <sheetName val="VTu T6"/>
      <sheetName val="T_ng kê"/>
      <sheetName val="TH_TB1"/>
      <sheetName val="bia_1"/>
      <sheetName val="Gia_MBA_(2)1"/>
      <sheetName val="Gi¸_tñ_bï1"/>
      <sheetName val="Gia_KH1"/>
      <sheetName val="GiaVT_XDCB1"/>
      <sheetName val="Gia_MBA1"/>
      <sheetName val="Cac_HS_hay_SD1"/>
      <sheetName val="mong_+_than"/>
      <sheetName val="h_thien_tt"/>
      <sheetName val="hoµn_thien_x_trat"/>
      <sheetName val="~_________"/>
      <sheetName val="Tổng_kê"/>
      <sheetName val="XT_Buoc_3"/>
      <sheetName val="T04"/>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Chiet_tinh"/>
      <sheetName val="bka_"/>
      <sheetName val="Gia_vat_t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n dau"/>
      <sheetName val="Sum"/>
      <sheetName val="DO AM DT"/>
      <sheetName val="TH_TB2"/>
      <sheetName val="bia_2"/>
      <sheetName val="Gia_MBA_(2)2"/>
      <sheetName val="Gi¸_tñ_bï2"/>
      <sheetName val="Gia_KH2"/>
      <sheetName val="GiaVT_XDCB2"/>
      <sheetName val="Gia_MBA2"/>
      <sheetName val="Cac_HS_hay_SD2"/>
      <sheetName val="dtct_cong1"/>
      <sheetName val="Tổng_kê1"/>
      <sheetName val="VAT_&amp;_CIT_COMIN1"/>
      <sheetName val="VN_91"/>
      <sheetName val="VN_81"/>
      <sheetName val="VN_61"/>
      <sheetName val="VN_31"/>
      <sheetName val="VN_11"/>
      <sheetName val="lot_10_11"/>
      <sheetName val="lot_10_21"/>
      <sheetName val="lot_11_11"/>
      <sheetName val="lot_11_21"/>
      <sheetName val="lot_12_11"/>
      <sheetName val="lot_12_21"/>
      <sheetName val="gia_vt,nc,may1"/>
      <sheetName val="mong_+_than1"/>
      <sheetName val="h_thien_tt1"/>
      <sheetName val="hoµn_thien_x_trat1"/>
      <sheetName val="~_________1"/>
      <sheetName val="XT_Buoc_31"/>
      <sheetName val="Chiet_tinh1"/>
      <sheetName val="T?ng_kê"/>
      <sheetName val="KPVC-BD_1"/>
      <sheetName val="Yen_Dinh_1"/>
      <sheetName val="THPDMoi__(2)1"/>
      <sheetName val="dongia_(2)1"/>
      <sheetName val="TONG_HOP_VL-NC1"/>
      <sheetName val="TONGKE3p_1"/>
      <sheetName val="TH_VL,_NC,_DDHT_Thanhphuoc1"/>
      <sheetName val="DON_GIA1"/>
      <sheetName val="t-h_HA_THE1"/>
      <sheetName val="CHITIET_VL-NC-TT_-1p1"/>
      <sheetName val="TONG_HOP_VL-NC_TT1"/>
      <sheetName val="TH_XL1"/>
      <sheetName val="CHITIET_VL-NC1"/>
      <sheetName val="CHITIET_VL-NC-TT-3p1"/>
      <sheetName val="daywork-_Tham_khao"/>
      <sheetName val="Book_1_Summary"/>
      <sheetName val="bka_1"/>
      <sheetName val="hieuchinh30_11"/>
      <sheetName val="Gia_K"/>
      <sheetName val="hoµn_thien_x_tra4"/>
      <sheetName val="DON_GIA_TRAM_(3)"/>
      <sheetName val="00_00000"/>
      <sheetName val="Gia_vat_tu1"/>
      <sheetName val="Phan_dau"/>
      <sheetName val="Luü_kÕ_2007"/>
      <sheetName val="NXT_thang5"/>
      <sheetName val="NXT_thang6nam_07"/>
      <sheetName val="NXT_thang_2"/>
      <sheetName val="NXT_thang_3"/>
      <sheetName val="NXTon_thang1"/>
      <sheetName val="NXTthang_5"/>
      <sheetName val="NXT_thang_4"/>
      <sheetName val="NXT_hang_Ctao"/>
      <sheetName val="NXTthang8_"/>
      <sheetName val="VTu_T6"/>
      <sheetName val="T_ng_kê"/>
      <sheetName val="TH_TB3"/>
      <sheetName val="bia_3"/>
      <sheetName val="Gia_MBA_(2)3"/>
      <sheetName val="Gi¸_tñ_bï3"/>
      <sheetName val="Gia_KH3"/>
      <sheetName val="GiaVT_XDCB3"/>
      <sheetName val="Gia_MBA3"/>
      <sheetName val="Cac_HS_hay_SD3"/>
      <sheetName val="dtct_cong2"/>
      <sheetName val="Tổng_kê2"/>
      <sheetName val="VAT_&amp;_CIT_COMIN2"/>
      <sheetName val="VN_92"/>
      <sheetName val="VN_82"/>
      <sheetName val="VN_62"/>
      <sheetName val="VN_32"/>
      <sheetName val="VN_12"/>
      <sheetName val="lot_10_12"/>
      <sheetName val="lot_10_22"/>
      <sheetName val="lot_11_12"/>
      <sheetName val="lot_11_22"/>
      <sheetName val="lot_12_12"/>
      <sheetName val="lot_12_22"/>
      <sheetName val="gia_vt,nc,may2"/>
      <sheetName val="mong_+_than2"/>
      <sheetName val="h_thien_tt2"/>
      <sheetName val="hoµn_thien_x_trat2"/>
      <sheetName val="~_________2"/>
      <sheetName val="XT_Buoc_32"/>
      <sheetName val="Chiet_tinh2"/>
      <sheetName val="T?ng_kê1"/>
      <sheetName val="KPVC-BD_2"/>
      <sheetName val="Yen_Dinh_11"/>
      <sheetName val="THPDMoi__(2)2"/>
      <sheetName val="dongia_(2)2"/>
      <sheetName val="TONG_HOP_VL-NC2"/>
      <sheetName val="TONGKE3p_2"/>
      <sheetName val="TH_VL,_NC,_DDHT_Thanhphuoc2"/>
      <sheetName val="DON_GIA2"/>
      <sheetName val="t-h_HA_THE2"/>
      <sheetName val="CHITIET_VL-NC-TT_-1p2"/>
      <sheetName val="TONG_HOP_VL-NC_TT2"/>
      <sheetName val="TH_XL2"/>
      <sheetName val="CHITIET_VL-NC2"/>
      <sheetName val="CHITIET_VL-NC-TT-3p2"/>
      <sheetName val="daywork-_Tham_khao1"/>
      <sheetName val="Book_1_Summary1"/>
      <sheetName val="bka_2"/>
      <sheetName val="hieuchinh30_111"/>
      <sheetName val="hoµn_thien_x_tra41"/>
      <sheetName val="DON_GIA_TRAM_(3)1"/>
      <sheetName val="00_000001"/>
      <sheetName val="Gia_vat_tu2"/>
      <sheetName val="TH_TB4"/>
      <sheetName val="bia_4"/>
      <sheetName val="Gia_MBA_(2)4"/>
      <sheetName val="Gi¸_tñ_bï4"/>
      <sheetName val="Gia_KH4"/>
      <sheetName val="GiaVT_XDCB4"/>
      <sheetName val="Gia_MBA4"/>
      <sheetName val="Cac_HS_hay_SD4"/>
      <sheetName val="dtct_cong3"/>
      <sheetName val="Tổng_kê3"/>
      <sheetName val="VAT_&amp;_CIT_COMIN3"/>
      <sheetName val="VN_93"/>
      <sheetName val="VN_83"/>
      <sheetName val="VN_63"/>
      <sheetName val="VN_33"/>
      <sheetName val="VN_13"/>
      <sheetName val="lot_10_13"/>
      <sheetName val="lot_10_23"/>
      <sheetName val="lot_11_13"/>
      <sheetName val="lot_11_23"/>
      <sheetName val="lot_12_13"/>
      <sheetName val="lot_12_23"/>
      <sheetName val="gia_vt,nc,may3"/>
      <sheetName val="mong_+_than3"/>
      <sheetName val="h_thien_tt3"/>
      <sheetName val="hoµn_thien_x_trat3"/>
      <sheetName val="~_________3"/>
      <sheetName val="XT_Buoc_33"/>
      <sheetName val="Chiet_tinh3"/>
      <sheetName val="T?ng_kê2"/>
      <sheetName val="KPVC-BD_3"/>
      <sheetName val="Yen_Dinh_12"/>
      <sheetName val="THPDMoi__(2)3"/>
      <sheetName val="dongia_(2)3"/>
      <sheetName val="TONG_HOP_VL-NC3"/>
      <sheetName val="TONGKE3p_3"/>
      <sheetName val="TH_VL,_NC,_DDHT_Thanhphuoc3"/>
      <sheetName val="DON_GIA3"/>
      <sheetName val="t-h_HA_THE3"/>
      <sheetName val="CHITIET_VL-NC-TT_-1p3"/>
      <sheetName val="TONG_HOP_VL-NC_TT3"/>
      <sheetName val="TH_XL3"/>
      <sheetName val="CHITIET_VL-NC3"/>
      <sheetName val="CHITIET_VL-NC-TT-3p3"/>
      <sheetName val="daywork-_Tham_khao2"/>
      <sheetName val="Book_1_Summary2"/>
      <sheetName val="bka_3"/>
      <sheetName val="hieuchinh30_112"/>
      <sheetName val="hoµn_thien_x_tra42"/>
      <sheetName val="DON_GIA_TRAM_(3)2"/>
      <sheetName val="00_000002"/>
      <sheetName val="Gia_vat_tu3"/>
      <sheetName val="TH_TB5"/>
      <sheetName val="bia_5"/>
      <sheetName val="Gia_MBA_(2)5"/>
      <sheetName val="Gi¸_tñ_bï5"/>
      <sheetName val="Gia_KH5"/>
      <sheetName val="GiaVT_XDCB5"/>
      <sheetName val="Gia_MBA5"/>
      <sheetName val="Cac_HS_hay_SD5"/>
      <sheetName val="dtct_cong4"/>
      <sheetName val="Tổng_kê4"/>
      <sheetName val="VAT_&amp;_CIT_COMIN4"/>
      <sheetName val="VN_94"/>
      <sheetName val="VN_84"/>
      <sheetName val="VN_64"/>
      <sheetName val="VN_34"/>
      <sheetName val="VN_14"/>
      <sheetName val="lot_10_14"/>
      <sheetName val="lot_10_24"/>
      <sheetName val="lot_11_14"/>
      <sheetName val="lot_11_24"/>
      <sheetName val="lot_12_14"/>
      <sheetName val="lot_12_24"/>
      <sheetName val="gia_vt,nc,may4"/>
      <sheetName val="mong_+_than4"/>
      <sheetName val="h_thien_tt4"/>
      <sheetName val="hoµn_thien_x_trat4"/>
      <sheetName val="~_________4"/>
      <sheetName val="XT_Buoc_34"/>
      <sheetName val="Chiet_tinh4"/>
      <sheetName val="T?ng_kê3"/>
      <sheetName val="KPVC-BD_4"/>
      <sheetName val="Yen_Dinh_13"/>
      <sheetName val="THPDMoi__(2)4"/>
      <sheetName val="dongia_(2)4"/>
      <sheetName val="TONG_HOP_VL-NC4"/>
      <sheetName val="TONGKE3p_4"/>
      <sheetName val="TH_VL,_NC,_DDHT_Thanhphuoc4"/>
      <sheetName val="DON_GIA4"/>
      <sheetName val="t-h_HA_THE4"/>
      <sheetName val="CHITIET_VL-NC-TT_-1p4"/>
      <sheetName val="TONG_HOP_VL-NC_TT4"/>
      <sheetName val="TH_XL4"/>
      <sheetName val="CHITIET_VL-NC4"/>
      <sheetName val="CHITIET_VL-NC-TT-3p4"/>
      <sheetName val="daywork-_Tham_khao3"/>
      <sheetName val="Book_1_Summary3"/>
      <sheetName val="bka_4"/>
      <sheetName val="hieuchinh30_113"/>
      <sheetName val="hoµn_thien_x_tra43"/>
      <sheetName val="DON_GIA_TRAM_(3)3"/>
      <sheetName val="00_000003"/>
      <sheetName val="Gia_vat_tu4"/>
      <sheetName val="Can doi "/>
      <sheetName val="KH-Q1,Q2,01"/>
      <sheetName val="DG29HB"/>
      <sheetName val="Economic Profit"/>
      <sheetName val="tra-~at-lieu"/>
      <sheetName val="Bia"/>
      <sheetName val="????????"/>
      <sheetName val="TH VL, NC, DDHT Thanh0huoc"/>
      <sheetName val="GVT"/>
      <sheetName val="Package1"/>
      <sheetName val="PhÇnCK"/>
      <sheetName val="dtxl-DC"/>
      <sheetName val="BOQ-1"/>
      <sheetName val="BD-1"/>
      <sheetName val="T_ng_kê1"/>
      <sheetName val="T_ng_kê2"/>
      <sheetName val="KB"/>
      <sheetName val="DZ 0.4"/>
      <sheetName val="T_x005F_x0014_04"/>
      <sheetName val="T_x005f_x0014_04"/>
      <sheetName val="T_x005f_x005f_x005f_x005F_x0014_04"/>
      <sheetName val="Gia_K_x005F_x0008_"/>
      <sheetName val="KKKKKKKK"/>
      <sheetName val="Discounts"/>
      <sheetName val="§gi¸"/>
      <sheetName val="BANG TONG HOP (2)"/>
      <sheetName val="dnc4"/>
      <sheetName val="________"/>
      <sheetName val="Tổng_kê5"/>
      <sheetName val="dtct_cong5"/>
      <sheetName val="VAT_&amp;_CIT_COMIN5"/>
      <sheetName val="VN_95"/>
      <sheetName val="VN_85"/>
      <sheetName val="VN_65"/>
      <sheetName val="VN_35"/>
      <sheetName val="VN_15"/>
      <sheetName val="lot_10_15"/>
      <sheetName val="lot_10_25"/>
      <sheetName val="lot_11_15"/>
      <sheetName val="lot_11_25"/>
      <sheetName val="lot_12_15"/>
      <sheetName val="lot_12_25"/>
      <sheetName val="gia_vt,nc,may5"/>
      <sheetName val="TH_TB6"/>
      <sheetName val="bia_6"/>
      <sheetName val="Gia_MBA_(2)6"/>
      <sheetName val="Gi¸_tñ_bï6"/>
      <sheetName val="Gia_KH6"/>
      <sheetName val="GiaVT_XDCB6"/>
      <sheetName val="Gia_MBA6"/>
      <sheetName val="Cac_HS_hay_SD6"/>
      <sheetName val="Tổng_kê6"/>
      <sheetName val="dtct_cong6"/>
      <sheetName val="VAT_&amp;_CIT_COMIN6"/>
      <sheetName val="VN_96"/>
      <sheetName val="VN_86"/>
      <sheetName val="VN_66"/>
      <sheetName val="VN_36"/>
      <sheetName val="VN_16"/>
      <sheetName val="lot_10_16"/>
      <sheetName val="lot_10_26"/>
      <sheetName val="lot_11_16"/>
      <sheetName val="lot_11_26"/>
      <sheetName val="lot_12_16"/>
      <sheetName val="lot_12_26"/>
      <sheetName val="gia_vt,nc,may6"/>
      <sheetName val="TH_TB7"/>
      <sheetName val="bia_7"/>
      <sheetName val="Gia_MBA_(2)7"/>
      <sheetName val="Gi¸_tñ_bï7"/>
      <sheetName val="Gia_KH7"/>
      <sheetName val="GiaVT_XDCB7"/>
      <sheetName val="Gia_MBA7"/>
      <sheetName val="Cac_HS_hay_SD7"/>
      <sheetName val="Tổng_kê7"/>
      <sheetName val="dtct_cong7"/>
      <sheetName val="VAT_&amp;_CIT_COMIN7"/>
      <sheetName val="VN_97"/>
      <sheetName val="VN_87"/>
      <sheetName val="VN_67"/>
      <sheetName val="VN_37"/>
      <sheetName val="VN_17"/>
      <sheetName val="lot_10_17"/>
      <sheetName val="lot_10_27"/>
      <sheetName val="lot_11_17"/>
      <sheetName val="lot_11_27"/>
      <sheetName val="lot_12_17"/>
      <sheetName val="lot_12_27"/>
      <sheetName val="gia_vt,nc,may7"/>
      <sheetName val="TH_TB8"/>
      <sheetName val="bia_8"/>
      <sheetName val="Gia_MBA_(2)8"/>
      <sheetName val="Gi¸_tñ_bï8"/>
      <sheetName val="Gia_KH8"/>
      <sheetName val="GiaVT_XDCB8"/>
      <sheetName val="Gia_MBA8"/>
      <sheetName val="Cac_HS_hay_SD8"/>
      <sheetName val="Tổng_kê8"/>
      <sheetName val="dtct_cong8"/>
      <sheetName val="VAT_&amp;_CIT_COMIN8"/>
      <sheetName val="VN_98"/>
      <sheetName val="VN_88"/>
      <sheetName val="VN_68"/>
      <sheetName val="VN_38"/>
      <sheetName val="VN_18"/>
      <sheetName val="lot_10_18"/>
      <sheetName val="lot_10_28"/>
      <sheetName val="lot_11_18"/>
      <sheetName val="lot_11_28"/>
      <sheetName val="lot_12_18"/>
      <sheetName val="lot_12_28"/>
      <sheetName val="gia_vt,nc,may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h¸mo"/>
      <sheetName val="nhan"/>
      <sheetName val="bao on do"/>
      <sheetName val="tam"/>
      <sheetName val="vlp"/>
      <sheetName val="Sheet16"/>
      <sheetName val="Sheet17"/>
      <sheetName val="Sheet18"/>
      <sheetName val="Sheet19"/>
      <sheetName val="Sheet20"/>
      <sheetName val="XL4Poppy"/>
      <sheetName val="th_m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dt-iphi"/>
      <sheetName val="TO HUNG"/>
      <sheetName val="CONGNHAN NE"/>
      <sheetName val="XINGUYEP"/>
      <sheetName val="TH331"/>
      <sheetName val="sut&lt;1 0"/>
      <sheetName val="PTCT"/>
      <sheetName val="nhan cong"/>
      <sheetName val="coc duc"/>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SPL4"/>
      <sheetName val="ptvl0-1"/>
      <sheetName val="0-1"/>
      <sheetName val="ptvl4-5"/>
      <sheetName val="4-5"/>
      <sheetName val="ptvl3-4"/>
      <sheetName val="3-4"/>
      <sheetName val="ptvl2-3"/>
      <sheetName val="2-3"/>
      <sheetName val="vlcong"/>
      <sheetName val="ptvl1-2"/>
      <sheetName val="1-2"/>
      <sheetName val="ktduong"/>
      <sheetName val="d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dam"/>
      <sheetName val="Mocantho"/>
      <sheetName val="MoQL91"/>
      <sheetName val="tru"/>
      <sheetName val="10mduongsaumo"/>
      <sheetName val="ctt"/>
      <sheetName val="thanmkhao"/>
      <sheetName val="monho"/>
      <sheetName val="Sheet3 (2)"/>
      <sheetName val="ìtoan"/>
      <sheetName val="ctTBA"/>
      <sheetName val="Don gia chi tiet"/>
      <sheetName val="Du thau"/>
      <sheetName val="Tro giup"/>
      <sheetName val="Kluong"/>
      <sheetName val="Giatri"/>
      <sheetName val="Dbþgia"/>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HK1"/>
      <sheetName val="HK2"/>
      <sheetName val="CANAM"/>
      <sheetName val="P3-PanAn-Factored"/>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Sheet_x0001_1"/>
      <sheetName val="FPPN"/>
      <sheetName val="CHI?TIET"/>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ma-pt"/>
      <sheetName val="IN__x000e_X"/>
      <sheetName val="Du_lieu"/>
      <sheetName val="NhapSl"/>
      <sheetName val="Nluc"/>
      <sheetName val="Tohop"/>
      <sheetName val="KT_Tthan"/>
      <sheetName val="Tra_TTTD"/>
      <sheetName val="ESTI."/>
      <sheetName val="DI-ESTI"/>
      <sheetName val="DGCT_x0006_"/>
      <sheetName val="Nhap don gia VL dia _x0003_?uong"/>
      <sheetName val="coctuatrenda"/>
      <sheetName val="IBASE"/>
      <sheetName val="Khu xu ly nuoc THiep-XD"/>
      <sheetName val="T1"/>
      <sheetName val="T2"/>
      <sheetName val="T3"/>
      <sheetName val="T4"/>
      <sheetName val="T5"/>
      <sheetName val="T6"/>
      <sheetName val="T7"/>
      <sheetName val="T8"/>
      <sheetName val="T9"/>
      <sheetName val="T10"/>
      <sheetName val="T11"/>
      <sheetName val="T12"/>
      <sheetName val="t1.3"/>
      <sheetName val="Phan tich don gia chi Uet"/>
      <sheetName val="She?t9"/>
      <sheetName val="?Ё????䀤_x0001_????䀶_x0001_?晦晦晦䀙_x0001_????㿰_x0001_H-?ਈ?"/>
      <sheetName val="GiaVL"/>
      <sheetName val="Số liệu"/>
      <sheetName val="TKKYI"/>
      <sheetName val="TKKYII"/>
      <sheetName val="Tổng hợp theo học sinh"/>
      <sheetName val="XL4Test5 (2)"/>
      <sheetName val="NVBH(HOAN"/>
      <sheetName val="dt-cphi-ctieT"/>
      <sheetName val="Box-Girder"/>
      <sheetName val="md5!-52"/>
      <sheetName val="Piers of Main Flylyer (1)"/>
      <sheetName val="NHAP"/>
      <sheetName val="CHI"/>
      <sheetName val="dt-kphi-ÿÿo-ctiet"/>
      <sheetName val="tuong"/>
      <sheetName val="3cau"/>
      <sheetName val="266+623"/>
      <sheetName val="TXL(266+623"/>
      <sheetName val="DDCT"/>
      <sheetName val="M"/>
      <sheetName val="vln"/>
      <sheetName val="TinhToan"/>
      <sheetName val="TT_35NH"/>
      <sheetName val="Thuc thanh"/>
      <sheetName val="Don gia"/>
      <sheetName val="vua???????????韘࿊?_x0004_??????酐࿊?????"/>
      <sheetName val="Pier"/>
      <sheetName val="Pile"/>
      <sheetName val="Sheet1 (3)"/>
      <sheetName val="Sheet1 (2)"/>
      <sheetName val="tra?????±@Z"/>
      <sheetName val="CTC_x000f_NG_02"/>
      <sheetName val="_x0004_GCong"/>
      <sheetName val="Du toan chi tiet?coc nuoc"/>
      <sheetName val="dv-kphi-cviet"/>
      <sheetName val="bvh-kphi"/>
      <sheetName val="PCCPCHUNG CHO CAC DTUONG"/>
      <sheetName val="Piers of Main Flyower (1)"/>
      <sheetName val="tai"/>
      <sheetName val="hoang"/>
      <sheetName val="hoang (2)"/>
      <sheetName val="hoang (3)"/>
      <sheetName val="dtct cong"/>
      <sheetName val="Nhap don gia VL dia _x0003_"/>
      <sheetName val="Ё?䀤_x0001_?䀶_x0001_?晦晦晦䀙_x0001_?㿰_x0001_H-?ਈ?ꏗ㵰휊䀁_x0001_?尩슏⣵䀂"/>
      <sheetName val="?????_x0001_?????_x0001_H-???????_x0001_?????_x0001_???"/>
      <sheetName val="Ё"/>
      <sheetName val="???_x0001_??_x0001_?????_x0001_??_x0001_H-???????_x0001_?????"/>
      <sheetName val="Phan tich don gia chi ˆUet"/>
      <sheetName val="?"/>
      <sheetName val="????_x0001_"/>
      <sheetName val="PBCPCHUNG CHO CAC _x0007_{WÑNG"/>
      <sheetName val="She"/>
      <sheetName val="TN"/>
      <sheetName val="ND"/>
      <sheetName val="0??ﱸ͕?_x0004_??????͕????????列͕??_x0013_???"/>
      <sheetName val="????_x0001_??_x0001_H-???????_x0001_?????_x0001_?"/>
      <sheetName val="Giai trinh"/>
      <sheetName val="GTGT"/>
      <sheetName val="Mua vao TT"/>
      <sheetName val="Mua vao GTGT"/>
      <sheetName val="Bra"/>
      <sheetName val="BC HDon"/>
      <sheetName val="BC HDon Qui"/>
      <sheetName val="KE KHAI HDONG"/>
      <sheetName val="Recovered_Sheet1"/>
      <sheetName val="Recovered_Sheet2"/>
      <sheetName val="Du toan chi tiet"/>
      <sheetName val="She%t11"/>
      <sheetName val="Nhap don gia VL dia áhuong"/>
      <sheetName val="uong mot ngay cong xay lap"/>
      <sheetName val="NHTN"/>
      <sheetName val="QLDD"/>
      <sheetName val="Moi truong"/>
      <sheetName val="KHĐ"/>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_x0004_ 3DIEM"/>
      <sheetName val="Rheet10"/>
      <sheetName val="KLD_x0007_TT&lt;120%"/>
      <sheetName val="dt-k0hi (2)"/>
      <sheetName val="DT_x0003_T_02"/>
      <sheetName val="Sheet3ٺ_x0001_2)"/>
      <sheetName val="fej"/>
      <sheetName val="DT1__x0010_3"/>
      <sheetName val="DGKE_00"/>
      <sheetName val="P4-T`nAn-Factored"/>
      <sheetName val="S²??2"/>
      <sheetName val="CDPS"/>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_x0001_?????_x0001_?????_x0001_?????_x0001_H-???"/>
      <sheetName val="_"/>
      <sheetName val="_____x0001_"/>
      <sheetName val="0"/>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dtTKKT-98-106.xlsၝTHCDS11"/>
      <sheetName val="[dtTKKT-98-106.xls?THCDS11"/>
      <sheetName val="bth-kpha"/>
      <sheetName val="DEF"/>
      <sheetName val="10mduongsa{ío"/>
      <sheetName val="INV"/>
      <sheetName val="XXXXXXX2"/>
      <sheetName val="XXXXXXX3"/>
      <sheetName val="XXXXXXX4"/>
      <sheetName val="Giathanh1m3BT"/>
      <sheetName val="Tuong-ٺ_x0001_an"/>
      <sheetName val="KLDGTT&lt;1ü_x000c_??(2)"/>
      <sheetName val="ptvì0-1"/>
      <sheetName val="________x0001_______x0001_______x0001_______x0001_H-___"/>
      <sheetName val="She_t9"/>
      <sheetName val="???_x0001_??_x0001_?????_x0001_??_x0001_H-???"/>
      <sheetName val="____x0001____x0001_______x0001____x0001_H-___"/>
      <sheetName val="ma_pt"/>
      <sheetName val="CPVUE_03"/>
      <sheetName val="COC KHOAN0T5"/>
      <sheetName val="??????????_x0013_???????????????_x001f_[dtT"/>
      <sheetName val="CHI TI??"/>
      <sheetName val="TD &quot;DIEM"/>
      <sheetName val="Du toan chi tiet coc juoc"/>
      <sheetName val="Klu_x0016_4?DÀÀFN"/>
      <sheetName val="t1_3"/>
      <sheetName val="Don_gia_chi_tiet"/>
      <sheetName val="Du_thau"/>
      <sheetName val="Tro_giup"/>
      <sheetName val="sat"/>
      <sheetName val="ptvt"/>
      <sheetName val="NKC"/>
      <sheetName val="SoCaiT"/>
      <sheetName val="THDU"/>
      <sheetName val="MTO REV.2(ARMOR)"/>
      <sheetName val="Nhatkychung"/>
      <sheetName val="Eodule1"/>
      <sheetName val="DGAT_02"/>
      <sheetName val="DG೼�_02"/>
      <sheetName val="Quantity"/>
      <sheetName val="S? li?u"/>
      <sheetName val="T?ng h?p theo h?c sinh"/>
      <sheetName val="Piers of Mai. Flyover (1)"/>
      <sheetName val="YE2?? CONG"/>
      <sheetName val="Gca may Buu dien"/>
      <sheetName val="882"/>
      <sheetName val="Giamay"/>
      <sheetName val="DM_GVT"/>
      <sheetName val="May chuyen nganh"/>
      <sheetName val="TT06"/>
      <sheetName val="NC"/>
      <sheetName val="PC-summary"/>
      <sheetName val="vua?韘࿊?_x0004_?酐࿊?須࿊?_x0004_?_x0016_[dtTKKT-98-10"/>
      <sheetName val="0000000!"/>
      <sheetName val="YE2"/>
      <sheetName val="dt-kphi-isoiendo"/>
      <sheetName val="khluong"/>
      <sheetName val="CtVKdam?Ʀ?????"/>
      <sheetName val="S_ li_u"/>
      <sheetName val="T_ng h_p theo h_c sinh"/>
      <sheetName val="TT"/>
      <sheetName val="Du toan c`i tiet coc nuoc"/>
      <sheetName val="DothiP1"/>
      <sheetName val="KLDGTT&lt;1ü_x000c_"/>
      <sheetName val="tra"/>
      <sheetName val="DG??_02"/>
      <sheetName val="Ctinh 10kV"/>
      <sheetName val="T²??8-49"/>
      <sheetName val="UL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 val="dg_VTu"/>
      <sheetName val="MTP"/>
      <sheetName val="QMCT"/>
      <sheetName val="dongia_tn"/>
      <sheetName val="dtxl"/>
      <sheetName val="THVT"/>
      <sheetName val="PTDM"/>
      <sheetName val="DSNVBH"/>
      <sheetName val="NPP"/>
      <sheetName val="DS DOI 02"/>
      <sheetName val="DS DOI 01"/>
      <sheetName val="~         "/>
      <sheetName val="T9"/>
      <sheetName val="T 10"/>
      <sheetName val="T11"/>
      <sheetName val="GVL"/>
      <sheetName val="PL- Don gia"/>
      <sheetName val="MTP1"/>
      <sheetName val="Gia"/>
      <sheetName val="BETON"/>
      <sheetName val="Vat_Tu"/>
      <sheetName val="DS_DOI_02"/>
      <sheetName val="DS_DOI_01"/>
      <sheetName val="~_________"/>
      <sheetName val="T_10"/>
      <sheetName val="PL-_Don_gia"/>
      <sheetName val="Vat_Tu1"/>
      <sheetName val="DS_DOI_021"/>
      <sheetName val="DS_DOI_011"/>
      <sheetName val="~_________1"/>
      <sheetName val="T_101"/>
      <sheetName val="PL-_Don_gia1"/>
      <sheetName val="Vat_Tu2"/>
      <sheetName val="Vat_Tu3"/>
      <sheetName val="Vat_Tu4"/>
      <sheetName val="WC old"/>
      <sheetName val="K-99HDuc"/>
      <sheetName val="STATMENT"/>
      <sheetName val="P3"/>
      <sheetName val="Don gia Tay Ninh"/>
      <sheetName val="WC_old"/>
      <sheetName val="Don_gia_Tay_Ninh"/>
      <sheetName val="Turnover10"/>
      <sheetName val="DG"/>
      <sheetName val="Comb"/>
      <sheetName val="tuong"/>
      <sheetName val="Vat_Tu5"/>
      <sheetName val="Vat_Tu6"/>
      <sheetName val="Vat_Tu7"/>
      <sheetName val="Vat_Tu8"/>
      <sheetName val="Giá VT-T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XL4Poppy"/>
      <sheetName val="CT"/>
      <sheetName val="C47(II)"/>
      <sheetName val="C47(I)"/>
      <sheetName val="C46"/>
      <sheetName val="C45"/>
      <sheetName val="YT 02"/>
      <sheetName val="C2A"/>
      <sheetName val="Trich nop"/>
      <sheetName val="00000000"/>
      <sheetName val="10000000"/>
      <sheetName val="XXXXXXXX"/>
      <sheetName val="20000000"/>
      <sheetName val="GVL"/>
      <sheetName val="T_x0014_DZ22"/>
      <sheetName val="TT04"/>
      <sheetName val="Gia"/>
      <sheetName val="Pier"/>
      <sheetName val="DTgiaothau"/>
      <sheetName val="Ctinh 10kV"/>
      <sheetName val="LM"/>
      <sheetName val="THctiet_(2)"/>
      <sheetName val="bia_(4)"/>
      <sheetName val="M聡i Lan"/>
      <sheetName val="TTTram"/>
      <sheetName val="PNT-QUOT-#3"/>
      <sheetName val="COAT&amp;WRAP-QIOT-#3"/>
      <sheetName val=""/>
      <sheetName val="TT35"/>
      <sheetName val="Nam_-_VD"/>
      <sheetName val="CTY_TAY_HO"/>
      <sheetName val="DUNG_XEROX"/>
      <sheetName val="Anh_Duc"/>
      <sheetName val="CT_Thanh_Liem"/>
      <sheetName val="Phuc_Yen"/>
      <sheetName val="CT_thiet_bi_in"/>
      <sheetName val="LAM_(LBien)"/>
      <sheetName val="Long_(C_Tien)"/>
      <sheetName val="Ly_(C_Thang)"/>
      <sheetName val="Co_Soi"/>
      <sheetName val="Chu_Hung(Gau)"/>
      <sheetName val="51-Phan_Dinh_Phung"/>
      <sheetName val="C_Tuyet"/>
      <sheetName val="CTy_ICT"/>
      <sheetName val="CT_dandung"/>
      <sheetName val="XNXDH_312"/>
      <sheetName val="T_Phuong"/>
      <sheetName val="Chi_Thuy"/>
      <sheetName val="Duong_lang_thuong"/>
      <sheetName val="X_Thuy"/>
      <sheetName val="CTY_Tp_MB"/>
      <sheetName val="Nhat_Vinh"/>
      <sheetName val="Mai_Lan"/>
      <sheetName val="Tam_"/>
      <sheetName val="Lan_(2)"/>
      <sheetName val="YT_02"/>
      <sheetName val="Trich_nop"/>
      <sheetName val="TDZ22"/>
      <sheetName val="[benthuy.xls_x001d_Chu Hung(Gau)"/>
      <sheetName val="Dongiachitiet"/>
      <sheetName val="GiaVT"/>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g-VTu"/>
      <sheetName val="Gia_GC_Satthep"/>
      <sheetName val="Gia vat tu"/>
      <sheetName val="M?i Lan"/>
      <sheetName val="GVL-NC-M"/>
      <sheetName val="DO AM DT"/>
      <sheetName val="benthuy"/>
      <sheetName val="DI-ESTI"/>
      <sheetName val="ESTI."/>
      <sheetName val="_benthuy.xls_x001d_Chu Hung(Gau)"/>
      <sheetName val="M_i Lan"/>
      <sheetName val="NEW-PANEL"/>
      <sheetName val="T_x005F_x0014_DZ22"/>
      <sheetName val="T_x005f_x0014_DZ22"/>
      <sheetName val="T_x005f_x005f_x005f_x005F_x0014_DZ22"/>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C47-456"/>
      <sheetName val="C46"/>
      <sheetName val="C47-PII"/>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GT TT (2)"/>
      <sheetName val="KLTC giai doan"/>
      <sheetName val="KL (2)"/>
      <sheetName val="KLtt lan3"/>
      <sheetName val="GTT2 lan3 tt"/>
      <sheetName val="GTT2 lan 4 dc "/>
      <sheetName val="chenh lech gia"/>
      <sheetName val="KL bao con lai"/>
      <sheetName val="GTT2 lan 4 tt"/>
      <sheetName val="XXXXXXXX"/>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phan tich DG??㠨Ȣ?_x0004_??????杀Ȣ?????"/>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d䁧"/>
      <sheetName val="Shaet4"/>
      <sheetName val="DTCT"/>
      <sheetName val="ND"/>
      <sheetName val="VL"/>
      <sheetName val="TN"/>
      <sheetName val="NEW-PANEL"/>
      <sheetName val="Chart1"/>
      <sheetName val="KL18Thang"/>
      <sheetName val="TH"/>
      <sheetName val="M200"/>
      <sheetName val="NEW_PANEL"/>
      <sheetName val="?????????&#9;??s?_x0004_???????s????????"/>
      <sheetName val="dongia? 㢠ś?_x0004_?㋄ś?"/>
      <sheetName val="tra-vat-lieu"/>
      <sheetName val="Hướng dẫn"/>
      <sheetName val="Ví dụ hàm Vlookup"/>
      <sheetName val="dongia?&#9;?s?_x0004_??s?"/>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Comb"/>
      <sheetName val="d?"/>
      <sheetName val="ch DG?????_x0004_????????????????????"/>
      <sheetName val="phan tich DG?????_x0004_?????????????"/>
      <sheetName val="dongia? ?s?_x0004_??s?"/>
      <sheetName val=""/>
      <sheetName val="Page 3"/>
      <sheetName val="dongia?&#9;㢠ś?_x0004_?㋄ś?"/>
      <sheetName val="dongia?&#9;㢠ś_x0004_?㋄ś"/>
      <sheetName val="dongia??????????&#9;??s?_x0004_???????s?"/>
      <sheetName val="dongia?&#9;?s_x0004_??s"/>
      <sheetName val="&#9;?s?_x0004_??s?"/>
      <sheetName val="ch DG????_x0004_???????"/>
      <sheetName val="phan tich DG????_x0004_????"/>
      <sheetName val="ch DG"/>
      <sheetName val="&#9;?s"/>
      <sheetName val="Hu?ng d?n"/>
      <sheetName val="Ví d? hàm Vlookup"/>
      <sheetName val="BTH phi"/>
      <sheetName val="BLT phi"/>
      <sheetName val="phi,le phi"/>
      <sheetName val="Bien Lai TON"/>
      <sheetName val="BCQT "/>
      <sheetName val="Giay di duong"/>
      <sheetName val="BC QT cua tung ap"/>
      <sheetName val="GIAO CHI TIEU THU QUY 07"/>
      <sheetName val="BANG TONG HOP GIAY NOP TIEN"/>
      <sheetName val="?????????&#9;????_x0004_????????????????"/>
      <sheetName val="tuong"/>
      <sheetName val="[DT-TN.xlsMCT"/>
      <sheetName val="Sheet9"/>
      <sheetName val="Input"/>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
      <sheetName val="GIAVNX"/>
      <sheetName val="????????? ??s?_x0004_???????s????????"/>
      <sheetName val="d_"/>
      <sheetName val="dongia?????????? ?㢠ś?_x0004_??????㋄ś?"/>
      <sheetName val="dongia? 㢠ś_x0004_?㋄ś"/>
      <sheetName val="dongia?????????? ??s?_x0004_???????s?"/>
      <sheetName val="dongia? ?s_x0004_??s"/>
      <sheetName val=" ?s?_x0004_??s?"/>
      <sheetName val=" ?s"/>
      <sheetName val="????????? ????_x0004_????????????????"/>
      <sheetName val="dongia??????_x0002_??? ??s?_x0004_???????s?"/>
      <sheetName val="phaɮ tich DG??㠨Ȣ?_x0004_??????杀Ȣ?????"/>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ongia? ???_x0004_????"/>
      <sheetName val="G_x0016_L"/>
      <sheetName val="donööö"/>
      <sheetName val="dongia?̃̃̃̃̃̃̃̃̃̃̃̃̃̃̃̃̃̃̃̃̃̃̃̃"/>
      <sheetName val="tong ho`"/>
      <sheetName val="pha? tich DG?????_x0004_?????????????"/>
      <sheetName val=" _s"/>
      <sheetName val="dongia__________ _㢠ś__x0004_______㋄ś_"/>
      <sheetName val="dongia_ 㢠ś__x0004__㋄ś_"/>
      <sheetName val="dongia_ 㢠ś_x0004__㋄ś"/>
      <sheetName val="phan tich DG__㠨Ȣ__x0004_______杀Ȣ_____"/>
      <sheetName val="_________ __s__x0004________s________"/>
      <sheetName val="dongia__________ __s__x0004________s_"/>
      <sheetName val="ch DG______x0004_____________________"/>
      <sheetName val="dongia_ _s__x0004___s_"/>
      <sheetName val="dongia_ _s_x0004___s"/>
      <sheetName val="phan tich DG______x0004______________"/>
      <sheetName val=" _s__x0004___s_"/>
      <sheetName val="ch DG_____x0004________"/>
      <sheetName val="phan tich DG_____x0004_____"/>
      <sheetName val="Hu_ng d_n"/>
      <sheetName val="Ví d_ hàm Vlookup"/>
      <sheetName val="phaɮ tich DG__㠨Ȣ__x0004_______杀Ȣ_____"/>
      <sheetName val="dongia_______x0002____ __s__x0004________s_"/>
      <sheetName val="pha_ tich DG______x0004______________"/>
      <sheetName val="dongia?_x0002_? ?s?_x0004_??s?"/>
      <sheetName val="ch DG???_x0004_???????"/>
      <sheetName val="dongia__x0002__ _s__x0004___s_"/>
      <sheetName val="ch DG__"/>
      <sheetName val="_@_@_@_@_@_@_@_@_@_@_@_@_@_@_@_"/>
      <sheetName val="ch DG____x0004________"/>
      <sheetName val="@"/>
      <sheetName val="dtct cau"/>
      <sheetName val="Gia"/>
      <sheetName val="@_@_@_@_@_@_@_@_@_@_@_@_@_@_@_@"/>
      <sheetName val="_DT-TN.xlsMCT"/>
      <sheetName val="Book 1 Summary"/>
      <sheetName val="Tra_bang"/>
      <sheetName val="ctTBA"/>
      <sheetName val="XXXPXXX0"/>
      <sheetName val="[DT-TN.xls_Cham cong TH 1-&gt;6"/>
      <sheetName val="@?@?@?@?@?@?@?@?@?@?@?@?@?@?@?"/>
      <sheetName val="dongia__________ _?s__x0004_______?s_"/>
      <sheetName val="dongia_ ?s__x0004__?s_"/>
      <sheetName val="dongia_ ?s_x0004__?s"/>
      <sheetName val="phan tich DG__??__x0004_______??_____"/>
      <sheetName val="~~~~~~~~~~~~~~~~~~~~~~~~~~~~~~~"/>
      <sheetName val="_DT-TN.xls_Cham cong TH 1-&gt;6"/>
      <sheetName val="@_@_@_@_@_@_@_@_@_@_@_@_@_@_@_"/>
      <sheetName val="BCTC"/>
      <sheetName val="KLt lan3"/>
      <sheetName val="Hý?ng d?n"/>
      <sheetName val="dongia?????????? ????_x0004_?????????"/>
      <sheetName val="dongia? ??_x0004_???"/>
      <sheetName val="pha? tich DG__??__x0004_______??_____"/>
      <sheetName val="RE"/>
      <sheetName val="Chenh lech vct tu"/>
      <sheetName val="Tai?khoan"/>
      <sheetName val="_________ _____x0004_________________"/>
      <sheetName val="Hý_ng d_n"/>
      <sheetName val="phan_tich_DG㠨Ȣ杀Ȣ"/>
      <sheetName val=" ?s?s"/>
      <sheetName val="dongia ?s?s"/>
      <sheetName val="Gia "/>
      <sheetName val="dg-VTu"/>
      <sheetName val="IBASE"/>
      <sheetName val="DI-ESTI"/>
      <sheetName val="HESO"/>
      <sheetName val="Thuc thanh"/>
      <sheetName val="Ke toan thuk hien cong trinh"/>
      <sheetName val="dongia_ ____x0004_____"/>
      <sheetName val="dongia__________ _____x0004__________"/>
      <sheetName val="dongia_ ___x0004____"/>
      <sheetName val="Tai"/>
      <sheetName val="phan tich DG?㠨Ȣ?_x0004_?杀Ȣ?咄Ȣ?"/>
      <sheetName val="phan tich DG?㠨Ȣ?_x0004_?杀Ȣ?"/>
      <sheetName val="dongia 㢠ś?_x0004_?㋄ś?"/>
      <sheetName val="phan tich DG_㠨Ȣ__x0004__杀Ȣ_咄Ȣ_"/>
      <sheetName val="phan tich DG_㠨Ȣ__x0004__杀Ȣ_"/>
      <sheetName val="DG "/>
      <sheetName val="DT-XL"/>
      <sheetName val=" ???_x0004_????"/>
      <sheetName val="dongia? 㢠ś?_x0004_?㏄ś?"/>
      <sheetName val="٬ongia?????????? ?㢠ś?_x0004_??????㋄ś?"/>
      <sheetName val="dongia??????_x0002_???&#9;??s?_x0004_???????s?"/>
      <sheetName val="&#9;_s"/>
      <sheetName val="dongia__________&#9;_㢠ś__x0004_______㋄ś_"/>
      <sheetName val="dongia_&#9;㢠ś__x0004__㋄ś_"/>
      <sheetName val="dongia_&#9;㢠ś_x0004__㋄ś"/>
      <sheetName val="_________&#9;__s__x0004________s________"/>
      <sheetName val="dongia__________&#9;__s__x0004________s_"/>
      <sheetName val="dongia_&#9;_s__x0004___s_"/>
      <sheetName val="dongia_&#9;_s_x0004___s"/>
      <sheetName val="&#9;_s__x0004___s_"/>
      <sheetName val="dongia_______x0002____&#9;__s__x0004________s_"/>
      <sheetName val="dongia?_x0002_?&#9;?s?_x0004_??s?"/>
      <sheetName val="dongia__x0002__&#9;_s__x0004___s_"/>
      <sheetName val="dongia__________&#9;_?s__x0004_______?s_"/>
      <sheetName val="dongia_&#9;?s__x0004__?s_"/>
      <sheetName val="dongia_&#9;?s_x0004__?s"/>
      <sheetName val="dongia?&#9;???_x0004_????"/>
      <sheetName val="dongia??????????&#9;????_x0004_?????????"/>
      <sheetName val="dongia?&#9;??_x0004_???"/>
      <sheetName val="_________&#9;_____x0004_________________"/>
      <sheetName val="dongia_&#9;____x0004_____"/>
      <sheetName val="dongia__________&#9;_____x0004__________"/>
      <sheetName val="dongia_&#9;___x0004____"/>
      <sheetName val="٬ongia??????????&#9;?㢠ś?_x0004_??????㋄ś?"/>
      <sheetName val="breakdown"/>
      <sheetName val=" _s_s"/>
      <sheetName val="dongia _s_s"/>
      <sheetName val=" __"/>
      <sheetName val=" ____x0004_____"/>
      <sheetName val="&#9;???_x0004_????"/>
      <sheetName val="Page_3"/>
      <sheetName val="dongia_̃̃̃̃̃̃̃̃̃̃̃̃̃̃̃̃̃̃̃̃̃̃̃̃"/>
      <sheetName val="Du th!u"/>
      <sheetName val="TK NO 1q1"/>
      <sheetName val="聰han tich DG??㠨Ȣ?_x0004_??????杀Ȣ?????"/>
      <sheetName val="Hướng d麫n"/>
      <sheetName val="Ví dụ hàm Vloïkup"/>
      <sheetName val="dongia? ?s_x0002__x0004_??s?"/>
      <sheetName val="BCQT`"/>
      <sheetName val="dongia?????????&#9;?㢠ś?_x0004_??????㋄ś?"/>
      <sheetName val="TH?GCT"/>
      <sheetName val="Loading"/>
      <sheetName val="Check C"/>
      <sheetName val="Tong h_x000b_p vat tu"/>
      <sheetName val="dongia_㢠ś㋄ś1"/>
      <sheetName val="_?s?s"/>
      <sheetName val="dongia_?s?s1"/>
      <sheetName val="ch_DG??????"/>
      <sheetName val="Hướng_dẫn"/>
      <sheetName val="Ví_dụ_hàm_Vlookup"/>
      <sheetName val="phan_tich_DG????"/>
      <sheetName val="dongia_?s?s"/>
      <sheetName val="tong_hop1"/>
      <sheetName val="phan_tich_DG1"/>
      <sheetName val="gia_vat_lieu1"/>
      <sheetName val="gia_xe_may1"/>
      <sheetName val="gia_nhan_cong1"/>
      <sheetName val="TC_1"/>
      <sheetName val="TC__(2)1"/>
      <sheetName val="PL_KS1"/>
      <sheetName val="thi_sat1"/>
      <sheetName val="den_bu1"/>
      <sheetName val="Du_toan_(2)1"/>
      <sheetName val="Du_toan1"/>
      <sheetName val="CP)TV-C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Sum"/>
      <sheetName val="Sum (2)"/>
      <sheetName val="Supplement1"/>
      <sheetName val="Supplement1 (2)"/>
      <sheetName val="A"/>
      <sheetName val="B"/>
      <sheetName val="C"/>
      <sheetName val="D"/>
      <sheetName val="E"/>
      <sheetName val="F"/>
      <sheetName val="G"/>
      <sheetName val="H"/>
      <sheetName val="I"/>
      <sheetName val="K"/>
      <sheetName val="M"/>
      <sheetName val="L"/>
      <sheetName val="N"/>
      <sheetName val="O"/>
      <sheetName val=" Outdoor drainage"/>
      <sheetName val="000"/>
      <sheetName val="XL4Poppy"/>
      <sheetName val="Sheet1"/>
      <sheetName val="Sheet2"/>
      <sheetName val="Sheet3"/>
      <sheetName val="00000000"/>
      <sheetName val="dtxl"/>
      <sheetName val="Gia vat tu"/>
      <sheetName val="DG "/>
      <sheetName val="SILICATE"/>
      <sheetName val="QTM"/>
      <sheetName val="kethu"/>
      <sheetName val="kechi"/>
      <sheetName val="Sheet4"/>
      <sheetName val="131Th 02"/>
      <sheetName val="SPS 02"/>
      <sheetName val="QNH"/>
      <sheetName val="ktnh"/>
      <sheetName val="kc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Hµ Néi"/>
    </sheetNames>
    <sheetDataSet>
      <sheetData sheetId="0"/>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TONGKE-HT"/>
      <sheetName val="LKVL-CK-HT-GD1"/>
      <sheetName val="DON GIA"/>
      <sheetName val="TONGKE_HT"/>
      <sheetName val="LKVL_CK_HT_GD1"/>
    </sheetNames>
    <sheetDataSet>
      <sheetData sheetId="0"/>
      <sheetData sheetId="1"/>
      <sheetData sheetId="2"/>
      <sheetData sheetId="3"/>
      <sheetData sheetId="4"/>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Bó-DZ0,4"/>
      <sheetName val="Phan Tien Xuan Son&quot;La"/>
      <sheetName val="Quy IV"/>
      <sheetName val="Quy III"/>
      <sheetName val="Quy II"/>
      <sheetName val="Qui I"/>
      <sheetName val="Sheet2"/>
      <sheetName val="Sheet3"/>
      <sheetName val="Sheet 4"/>
      <sheetName val="Sheet5"/>
      <sheetName val="Sheet6"/>
      <sheetName val="Sheet9"/>
      <sheetName val="Sheet10"/>
      <sheetName val="Sheet11"/>
      <sheetName val="Sheet12"/>
      <sheetName val="Sheet13"/>
      <sheetName val="Sheet14"/>
      <sheetName val="Sheet15"/>
      <sheetName val="Sheet16"/>
      <sheetName val="CTV Di dong"/>
      <sheetName val="vat tu"/>
      <sheetName val="GVL"/>
      <sheetName val="SHS"/>
      <sheetName val="6A"/>
      <sheetName val="6B"/>
      <sheetName val="6c"/>
      <sheetName val="7A"/>
      <sheetName val="7B"/>
      <sheetName val="7C"/>
      <sheetName val="8A"/>
      <sheetName val="8B"/>
      <sheetName val="8C"/>
      <sheetName val="9A"/>
      <sheetName val="9B"/>
      <sheetName val="THTK"/>
      <sheetName val="THC"/>
      <sheetName val="ds"/>
      <sheetName val="Gia_NC"/>
      <sheetName val="QMCT"/>
      <sheetName val="Chart1"/>
      <sheetName val="GVT"/>
      <sheetName val="정부노임단가"/>
      <sheetName val="chitiet"/>
      <sheetName val="ctTBA"/>
      <sheetName val="Sheat1"/>
      <sheetName val="mong + than"/>
      <sheetName val="h thien tt"/>
      <sheetName val="hoµn thien x trat"/>
      <sheetName val="~         "/>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TTVanChuyen"/>
      <sheetName val="NEW-PANEL"/>
      <sheetName val="TH-Dien"/>
      <sheetName val="Gia"/>
      <sheetName val="??????"/>
      <sheetName val="tienluong"/>
      <sheetName val="Gia_GC_Satthep"/>
      <sheetName val="subload"/>
      <sheetName val="Gian_tiep_so._la"/>
      <sheetName val="1002??0"/>
      <sheetName val="MB NHAN "/>
      <sheetName val="______"/>
      <sheetName val="Gi� t� b�"/>
      <sheetName val="B�-DZ0,4"/>
      <sheetName val="ho�n thien x trat"/>
      <sheetName val="Gi�_t�_b�"/>
      <sheetName val="Book 1 Summary"/>
      <sheetName val="NMTD_c"/>
      <sheetName val="Phan Tien2??n Son&quot;La"/>
      <sheetName val="1002"/>
      <sheetName val="TH_Dien"/>
      <sheetName val="Gi¸ tñ bç"/>
      <sheetName val="1002__0"/>
      <sheetName val="TT0 "/>
      <sheetName val="Bó,DZ0,4"/>
      <sheetName val="Phan Tien Xean Son&quot;La"/>
      <sheetName val="Ch"/>
      <sheetName val="Phan Tien2"/>
      <sheetName val="PNT-QUOT-#3"/>
      <sheetName val="COAT&amp;WRAP-QIOT-#3"/>
      <sheetName val="dtxl"/>
      <sheetName val="BKBANRA"/>
      <sheetName val="BKMUAVAO"/>
      <sheetName val="DLBCKT"/>
      <sheetName val="#REF"/>
      <sheetName val="BT_-TBA1"/>
      <sheetName val="BT-_DZ351"/>
      <sheetName val="BT_-_cto1"/>
      <sheetName val="Gia_MBA_(2)1"/>
      <sheetName val="Gi¸_tñ_bï1"/>
      <sheetName val="Gia_KH1"/>
      <sheetName val="GiaVT_XDCB1"/>
      <sheetName val="Gia_MBA1"/>
      <sheetName val="Cac_HS_hay_SD1"/>
      <sheetName val="Phan_Tien_Xuan_Son_La1"/>
      <sheetName val="PhanTienXuan_Nam_Mu1"/>
      <sheetName val="Gia_cong_CK1"/>
      <sheetName val="Co_gioi-_Nam_Mu1"/>
      <sheetName val="Thai_nguyen1"/>
      <sheetName val="To_Dien_Son_La1"/>
      <sheetName val="ToDien_Nam_Mu1"/>
      <sheetName val="Anca_BV1"/>
      <sheetName val="Bao_ve_Son_La1"/>
      <sheetName val="Bao_ve_Nam_Mu1"/>
      <sheetName val="B_ay1"/>
      <sheetName val="S_y1"/>
      <sheetName val="Gian_tiep_son_la1"/>
      <sheetName val="Gian_tiep_Nam_Mu1"/>
      <sheetName val="Ky_Thuat_Nam_Mu1"/>
      <sheetName val="Ky_thuat_Son_La1"/>
      <sheetName val="CTV_Di_dong"/>
      <sheetName val="Phan_Tien_Xuan_Son&quot;La"/>
      <sheetName val="vat_tu"/>
      <sheetName val="Quy_IV"/>
      <sheetName val="Quy_III"/>
      <sheetName val="Quy_II"/>
      <sheetName val="Qui_I"/>
      <sheetName val="Sheet_4"/>
      <sheetName val="mong_+_than"/>
      <sheetName val="h_thien_tt"/>
      <sheetName val="hoµn_thien_x_trat"/>
      <sheetName val="~_________"/>
      <sheetName val="MB_NHAN_"/>
      <sheetName val="DTDZ35"/>
      <sheetName val="T_x0014_DZ04"/>
      <sheetName val="DH-QT"/>
      <sheetName val="Co gioi% Nam Mu"/>
      <sheetName val="_x0001_nca BV"/>
      <sheetName val="_x0002_ao ve Son La"/>
      <sheetName val="Ky Thua4 Nam Mu"/>
      <sheetName val="CD_x0016_"/>
      <sheetName val="CD1!"/>
      <sheetName val="C@12"/>
      <sheetName val="????????"/>
      <sheetName val="7 THAI NGUYEN"/>
      <sheetName val="Phan Tien2__n Son&quot;La"/>
      <sheetName val="Hµ Néi"/>
      <sheetName val="_x0014_T04"/>
      <sheetName val="VCVlieu"/>
      <sheetName val="dg-VTu"/>
      <sheetName val="GOC"/>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uchien00"/>
      <sheetName val="NEW_PANEL"/>
      <sheetName val="ToDien_Nam_"/>
      <sheetName val="KKKKKKKK"/>
      <sheetName val="SV_supporting info"/>
      <sheetName val="SV-supporting info"/>
      <sheetName val="DTCT-tuyen chinh"/>
      <sheetName val="tu"/>
      <sheetName val="________"/>
      <sheetName val="727"/>
      <sheetName val="dongia"/>
      <sheetName val="THVT"/>
      <sheetName val="PTDM"/>
      <sheetName val="KB"/>
      <sheetName val="DZ 0.4"/>
      <sheetName val="BC NHANH 01"/>
      <sheetName val="GVL-NC-M"/>
      <sheetName val="BT_,TBA"/>
      <sheetName val="_x0018_C"/>
      <sheetName val="DTCT-TPhuoc"/>
      <sheetName val="BT-_DZ3_"/>
      <sheetName val="BT_-_cto_x000b_??Gia_MBA_(2)&#9;??Gi¸_tñ"/>
      <sheetName val="BT_-_cto_x000b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Gia vat tu"/>
      <sheetName val="Bansua"/>
      <sheetName val="DGchitiet"/>
      <sheetName val="000"/>
      <sheetName val="KPVC-BD "/>
      <sheetName val="Sum"/>
      <sheetName val="dtxl"/>
      <sheetName val="DGchitiet "/>
      <sheetName val="Chi tiet"/>
      <sheetName val="XL4Poppy"/>
      <sheetName val="[Sec_tq.xls࡝Bansu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TT35"/>
      <sheetName val="BT35"/>
      <sheetName val="TH35"/>
      <sheetName val="TTTBA"/>
      <sheetName val="BTTBA"/>
      <sheetName val="THTBA"/>
      <sheetName val="TT0,4CT"/>
      <sheetName val="BT0,4CT"/>
      <sheetName val="TH0,4CT"/>
      <sheetName val="THTB"/>
      <sheetName val="CQ"/>
      <sheetName val="VC"/>
      <sheetName val="bia"/>
      <sheetName val="XL4Poppy"/>
      <sheetName val="Ctinh 10kV"/>
      <sheetName val="TT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 val="phuluc1"/>
      <sheetName val="TONG HOP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XD"/>
      <sheetName val="bdkql"/>
      <sheetName val="bthktvdt"/>
      <sheetName val="VLD"/>
      <sheetName val="CHIPHINVL (2)"/>
      <sheetName val="BDKCPDA"/>
      <sheetName val="bdkdt"/>
      <sheetName val="VAT"/>
      <sheetName val="BDKDT&amp;LN"/>
      <sheetName val="CPXH"/>
      <sheetName val="Panvayvon"/>
      <sheetName val="do nhay"/>
      <sheetName val="CHIPHINVL"/>
      <sheetName val="NPV"/>
      <sheetName val="IRR"/>
      <sheetName val="lhv&amp;tghv"/>
      <sheetName val="Sheet1"/>
      <sheetName val="00000000"/>
      <sheetName val="00000001"/>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t-h TT3P"/>
      <sheetName val="CHITIET VL-NC-DDTT3PHA  (2)"/>
      <sheetName val="TONG HOP VL-NC"/>
      <sheetName val="VC DD3PHA "/>
      <sheetName val="CHITIET VL-NC-TT1p (2)"/>
      <sheetName val="Sheet2 (2)"/>
      <sheetName val="Sheet2"/>
      <sheetName val="CHITIET VL-NC-DDTT3PHA "/>
      <sheetName val="CHITIET VL_NC_TT1p"/>
      <sheetName val="BE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heet2"/>
      <sheetName val="Sheet3"/>
      <sheetName val="Sheet4"/>
      <sheetName val="Sheet5"/>
      <sheetName val="XL4Test5"/>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TSDL"/>
      <sheetName val="toketoanCND MSTS"/>
      <sheetName val="TSKH"/>
      <sheetName val="S-SKTM"/>
      <sheetName val="S-BDMTK"/>
      <sheetName val="SQTM"/>
      <sheetName val="SNKTT"/>
      <sheetName val="BCDTKKT"/>
      <sheetName val="BCKQHDKD"/>
      <sheetName val="TGTGTDKT"/>
      <sheetName val="SOCAI"/>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THXM-tr"/>
      <sheetName val="pp3x!"/>
      <sheetName val="THCTANG"/>
      <sheetName val="TBHBOI"/>
      <sheetName val="DHKK2"/>
      <sheetName val="MOC"/>
      <sheetName val="TB"/>
      <sheetName val="THCPK"/>
      <sheetName val="THDT"/>
      <sheetName val="NHAN"/>
      <sheetName val="00000001"/>
      <sheetName val="Tong_GT_khac_Pbo_v!n_GT"/>
      <sheetName val="K,DTt5-6"/>
      <sheetName val="K,DTt7-11"/>
      <sheetName val="K,DTt5-6 (2)"/>
      <sheetName val="K,DTt7-11 (2)"/>
      <sheetName val="ct luong "/>
      <sheetName val="Nhap 6T"/>
      <sheetName val="baocaochinh(qui1.05) (DC)"/>
      <sheetName val="Ctuluongq.1.05"/>
      <sheetName val="BANG PHAN BO qui1.05(DC)"/>
      <sheetName val="BANG PHAN BO quiII.05"/>
      <sheetName val="bao cac cinh Qui II-2005"/>
      <sheetName val="1"/>
      <sheetName val="VL_NC_溼_XL_khac"/>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vtôiuhoi"/>
      <sheetName val="KH-Q1,Q2,01"/>
      <sheetName val="KL_dak_Lap_dat"/>
      <sheetName val="KL_cot[thep"/>
      <sheetName val="Sheet6"/>
      <sheetName val="1-1"/>
      <sheetName val="Tinh_CT__x0003_?o_dat"/>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cong DST2"/>
      <sheetName val="cong DS T1"/>
      <sheetName val="bia"/>
      <sheetName val="TH "/>
      <sheetName val="van chuyen"/>
      <sheetName val="KL"/>
      <sheetName val="Phan-Tich"/>
      <sheetName val="20000000"/>
      <sheetName val="30000000"/>
      <sheetName val="CL17?7"/>
      <sheetName val="Tinh_CT_da䁯_dat_Luu"/>
      <sheetName val="khung ten TD"/>
      <sheetName val="Tinh_CT_dao_dat_Lue"/>
      <sheetName val="Rheet30"/>
      <sheetName val="Chart1"/>
      <sheetName val="TDTH"/>
      <sheetName val=""/>
      <sheetName val="THANG 4"/>
      <sheetName val="Sheet17"/>
      <sheetName val="Sheet8"/>
      <sheetName val="Sheet9"/>
      <sheetName val="Sheet10"/>
      <sheetName val="Sheet11"/>
      <sheetName val="Sheet12"/>
      <sheetName val="Sheet13"/>
      <sheetName val="Sheet14"/>
      <sheetName val="Sheet15"/>
      <sheetName val="Sheet16"/>
      <sheetName val="h"/>
      <sheetName val="thau.xls]SAM OTO 1100-20 DN"/>
      <sheetName val="toketoanCLD MSTS"/>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DATA"/>
      <sheetName val="Summary"/>
      <sheetName val="桃彩楴瑥损瑯灟慨_x0012_䌀楨瑥瑟湩彨潤"/>
      <sheetName val="Khoi luong"/>
      <sheetName val="_x0004_T3714"/>
      <sheetName val="DINH MUC"/>
      <sheetName val="A301"/>
      <sheetName val="cc"/>
      <sheetName val="CL200_x0019_"/>
      <sheetName val="CD2895"/>
      <sheetName val="DT41_x0017_2"/>
      <sheetName val="CL6&amp;53"/>
      <sheetName val="DT_x0018_654"/>
      <sheetName val="BIA SG _x0013_30"/>
      <sheetName val="BG MEO 5 0g"/>
      <sheetName val="BG SUNNEW !00g"/>
      <sheetName val="LKP OTO 1000-20 DN"/>
      <sheetName val="LOP OTO 1100%20 DN"/>
      <sheetName val="YEI OTO 1200-20"/>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BAOGIATHANG"/>
      <sheetName val="DAODAT"/>
      <sheetName val="vanchuyen TC"/>
      <sheetName val="VL_NC_?_XL_khac"/>
      <sheetName val="BIA HUD_x0001_ LON"/>
      <sheetName val="ctdg"/>
      <sheetName val="Vat tu"/>
      <sheetName val="၃hi_tiet_cot_pha"/>
      <sheetName val="NEW-PANEL"/>
      <sheetName val="giathanh1"/>
      <sheetName val="Sheed27"/>
      <sheetName val="DONGIA"/>
      <sheetName val="TTVanChuyen"/>
      <sheetName val="Cty"/>
      <sheetName val="Trả nợ"/>
      <sheetName val="Nhập"/>
      <sheetName val="K.Toan"/>
      <sheetName val="KTNXT"/>
      <sheetName val="DGXDCB_DD"/>
      <sheetName val="DG CANTHO"/>
      <sheetName val="Dutoan KL"/>
      <sheetName val="PT VATTU"/>
      <sheetName val="DS-nop"/>
      <sheetName val="DS-nop T12.03"/>
      <sheetName val="DS nop quý IV"/>
      <sheetName val="DS nop quý IV.04"/>
      <sheetName val="DSnop quý III.04"/>
      <sheetName val="DSnop quý II.04"/>
      <sheetName val="DSnop quý I.04"/>
      <sheetName val="DS-nop T11.03"/>
      <sheetName val="T10"/>
      <sheetName val="T11"/>
      <sheetName val="T12"/>
      <sheetName val="SQ12"/>
      <sheetName val="12(2)"/>
      <sheetName val="MTO REV.2(ARMOR)"/>
      <sheetName val="Soî"/>
      <sheetName val="thang 1"/>
      <sheetName val="THANG 3"/>
      <sheetName val="Don_giaíCTC"/>
      <sheetName val="YEM O_x0014_O 1100-20"/>
      <sheetName val="CT35"/>
      <sheetName val="MT"/>
      <sheetName val="th"/>
      <sheetName val="HDCT"/>
      <sheetName val="HDBT"/>
      <sheetName val="2003"/>
      <sheetName val="LK"/>
      <sheetName val="CHO"/>
      <sheetName val="NDU"/>
      <sheetName val="MAU"/>
      <sheetName val="LMC"/>
      <sheetName val="LG CT"/>
      <sheetName val="UBDS"/>
      <sheetName val="TH-TL"/>
      <sheetName val="UB-TL"/>
      <sheetName val="GDTX"/>
      <sheetName val="AN"/>
      <sheetName val="HH"/>
      <sheetName val="H-TR"/>
      <sheetName val="C.CA"/>
      <sheetName val="C.XANG"/>
      <sheetName val="XS"/>
      <sheetName val="BH"/>
      <sheetName val="T1"/>
      <sheetName val="PTT1"/>
      <sheetName val="pT12"/>
      <sheetName val="Sua"/>
      <sheetName val="TT661"/>
      <sheetName val="T661-2"/>
      <sheetName val="T661"/>
      <sheetName val="PTCT"/>
      <sheetName val="ManhԀ???Ȁ"/>
      <sheetName val="DãtDao"/>
      <sheetName val="TH C_x0017_O"/>
      <sheetName val="KLãCONG TO"/>
      <sheetName val="TH DZ0,t"/>
      <sheetName val="CT THAO EO"/>
      <sheetName val="ÈL_dak_Lap_dat"/>
      <sheetName val="PTDG_x0006_??DGTHDC_x0002_??GM_x0003_??GVL_x0003_??GN@_x0004_"/>
      <sheetName val="Manh︀ᇕ԰?缀"/>
      <sheetName val="ManhԀ???"/>
      <sheetName val="Manh԰"/>
      <sheetName val="Manh?????"/>
      <sheetName val="PTDG_x0006_?DGTHDC_x0002_?GM_x0003_?GVL_x0003_?GN@_x0004_?DKT"/>
      <sheetName val="TH MUONG_x0007_??Sheet24_x0007_??heet25_x0007_??"/>
      <sheetName val="Manh?"/>
      <sheetName val="????????_x0012_???????"/>
      <sheetName val="dtxl"/>
      <sheetName val="DANHPHAP"/>
      <sheetName val="ACQUY 50 A?ȝ"/>
      <sheetName val="Bang doc"/>
      <sheetName val="Bang ngang"/>
      <sheetName val="TK 111"/>
      <sheetName val="PB CCDC"/>
      <sheetName val="TK 154"/>
      <sheetName val="BHXH"/>
      <sheetName val="CDPS"/>
      <sheetName val="CDTK"/>
      <sheetName val="TK 331,311"/>
      <sheetName val="TK 1413"/>
      <sheetName val="TK 152,153"/>
      <sheetName val="Thuong tet"/>
      <sheetName val="Btt luong"/>
      <sheetName val="[Gia_$hau.xls_x0005_CL6463"/>
      <sheetName val="k,dd1"/>
      <sheetName val="Lai lo 05"/>
      <sheetName val="Tinh__x0003_T__x0003_?o_dat"/>
      <sheetName val="Manh??????"/>
      <sheetName val="ManhԀ???Ȁ?"/>
      <sheetName val="M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TTr"/>
      <sheetName val="XLKhac"/>
      <sheetName val="TTFS"/>
      <sheetName val="FS"/>
      <sheetName val="PhaDoMong"/>
      <sheetName val="ThaoDoDien"/>
      <sheetName val="XDNT"/>
      <sheetName val="C.TaoDK"/>
      <sheetName val="NhaPP"/>
      <sheetName val="Ch.SangThong gio"/>
      <sheetName val="TT35"/>
      <sheetName val="TT04"/>
      <sheetName val="TTCto"/>
      <sheetName val="Ch.Sang22"/>
      <sheetName val="LDatDien"/>
      <sheetName val="VC"/>
      <sheetName val="TN"/>
      <sheetName val="TH"/>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Sheet1"/>
      <sheetName val="PA Chon"/>
      <sheetName val="Case 1"/>
      <sheetName val="Case 2"/>
      <sheetName val="Case 3"/>
      <sheetName val="Tong Hop"/>
      <sheetName val="FIRR &amp; NPV"/>
      <sheetName val="Sheet2"/>
      <sheetName val="Sheet3"/>
      <sheetName val="XL4Poppy"/>
      <sheetName val="dtxl"/>
      <sheetName val="bang tinh chi phi KSSB"/>
      <sheetName val="bang ke khoi luong"/>
      <sheetName val="bang tinh don gia khao sat"/>
      <sheetName val="bu nha cong"/>
      <sheetName val="phu cap"/>
      <sheetName val="bang luong"/>
      <sheetName val="bangtinhchiphi"/>
      <sheetName val="PA_Chon"/>
      <sheetName val="Case_1"/>
      <sheetName val="Case_2"/>
      <sheetName val="Case_3"/>
      <sheetName val="Tong_Hop"/>
      <sheetName val="FIRR_&amp;_NPV"/>
      <sheetName val="bang_tinh_chi_phi_KSSB"/>
      <sheetName val="bang_ke_khoi_luong"/>
      <sheetName val="bang_tinh_don_gia_khao_sat"/>
      <sheetName val="bu_nha_cong"/>
      <sheetName val="phu_cap"/>
      <sheetName val="bang_luong"/>
      <sheetName val="PA_Chon1"/>
      <sheetName val="Case_11"/>
      <sheetName val="Case_21"/>
      <sheetName val="Case_31"/>
      <sheetName val="Tong_Hop1"/>
      <sheetName val="FIRR_&amp;_NPV1"/>
      <sheetName val="PA_Chon2"/>
      <sheetName val="Case_12"/>
      <sheetName val="Case_22"/>
      <sheetName val="Case_32"/>
      <sheetName val="Tong_Hop2"/>
      <sheetName val="FIRR_&amp;_NPV2"/>
      <sheetName val="PA_Chon3"/>
      <sheetName val="Case_13"/>
      <sheetName val="Case_23"/>
      <sheetName val="Case_33"/>
      <sheetName val="Tong_Hop3"/>
      <sheetName val="FIRR_&amp;_NPV3"/>
      <sheetName val="PhaDoMong"/>
      <sheetName val="FIRZ &amp; NPV"/>
      <sheetName val="Du_lieu"/>
      <sheetName val="Tu dien"/>
      <sheetName val="TTTram"/>
      <sheetName val="CHITIET VL-NC-TT1p"/>
      <sheetName val="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HS"/>
      <sheetName val="MucLuc"/>
      <sheetName val="LaiVay"/>
      <sheetName val="THDT"/>
      <sheetName val="BiaHSMT"/>
      <sheetName val="BiaDT"/>
      <sheetName val="TH"/>
      <sheetName val="TienLuong"/>
      <sheetName val="PTVT"/>
      <sheetName val="GiaVT"/>
      <sheetName val="THXL"/>
      <sheetName val="ThongSo"/>
      <sheetName val="TMinh"/>
      <sheetName val="VC"/>
      <sheetName val="VTu"/>
      <sheetName val="Vua"/>
      <sheetName val="XL4Poppy"/>
      <sheetName val="kinh phí XD"/>
      <sheetName val="MoCayM"/>
      <sheetName val="Don gia vung III"/>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Test5"/>
      <sheetName val="MTO REV.2(ARMOR)"/>
      <sheetName val="MTO REV_2_ARMOR_"/>
      <sheetName val="CaMay"/>
      <sheetName val="DGiaT"/>
      <sheetName val="DGiaTN"/>
      <sheetName val="TT"/>
      <sheetName val="TONG HOP VL-NC"/>
      <sheetName val="TDTKP"/>
      <sheetName val="DK-KH"/>
      <sheetName val="MHSCT"/>
      <sheetName val="DL1"/>
      <sheetName val="DL2"/>
      <sheetName val="Trung the 1 pha "/>
      <sheetName val="Trung the 3 pha"/>
      <sheetName val="Ha the"/>
      <sheetName val="DG"/>
      <sheetName val="dg-VTu"/>
      <sheetName val="phuluc1"/>
      <sheetName val="ChiTietDZ"/>
      <sheetName val="VuaBT"/>
      <sheetName val="HESO"/>
      <sheetName val="Gia thanh chuoi su"/>
      <sheetName val="Tiep dia"/>
      <sheetName val="Don gia vung III-Can Tho"/>
      <sheetName val="TONG HOP T9"/>
      <sheetName val="CHITIET VL-NC-TT1p"/>
      <sheetName val="NKC"/>
      <sheetName val="GVL"/>
      <sheetName val="BTH"/>
      <sheetName val="Don_gia_vung_III"/>
      <sheetName val="kinh_phí_XD"/>
      <sheetName val="HA_NOI"/>
      <sheetName val="Cao_su"/>
      <sheetName val="CN_CK"/>
      <sheetName val="tam_ung"/>
      <sheetName val="SP_INLUA"/>
      <sheetName val="SP_TPBK"/>
      <sheetName val="SP_KHAUBONG"/>
      <sheetName val="sp_cluyen"/>
      <sheetName val="SP_RUOT"/>
      <sheetName val="sp_vo"/>
      <sheetName val="sp_tpcs"/>
      <sheetName val="Kh_Hang"/>
      <sheetName val="dtxl"/>
      <sheetName val="bang tien luong"/>
      <sheetName val="phulucR"/>
      <sheetName val="giathanh1"/>
      <sheetName val="GIALAPDT"/>
      <sheetName val="PP1PXDM"/>
      <sheetName val="PP3PXDM"/>
      <sheetName val="Du_lieu"/>
      <sheetName val="CDTK"/>
      <sheetName val="PTD"/>
      <sheetName val="Dinh nghia"/>
      <sheetName val="TONGKE3p"/>
      <sheetName val="CHITIET VL-NC"/>
      <sheetName val="BETON"/>
      <sheetName val="khung ten TD"/>
      <sheetName val="tOAN DON VI"/>
      <sheetName val="Bang tra"/>
      <sheetName val="5%"/>
      <sheetName val="5-10 "/>
      <sheetName val="Giathang"/>
      <sheetName val="TONG_HOP_VL-NC"/>
      <sheetName val="MTO_REV_2(ARMOR)"/>
      <sheetName val="MTO_REV_2_ARMOR_"/>
      <sheetName val="Dinh_nghia"/>
      <sheetName val="Trung_the_1_pha_"/>
      <sheetName val="Trung_the_3_pha"/>
      <sheetName val="Ha_the"/>
      <sheetName val="Gia_thanh_chuoi_su"/>
      <sheetName val="Tiep_dia"/>
      <sheetName val="Don_gia_vung_III-Can_Tho"/>
      <sheetName val="DON GIA CAN THO"/>
      <sheetName val="1670SM2"/>
      <sheetName val="DT_XL"/>
      <sheetName val="NHA VE SINH CN"/>
      <sheetName val="TH VL, NC, DDHT Thanhphuoc"/>
      <sheetName val="46m x 120m"/>
      <sheetName val="GRAND REKAP"/>
      <sheetName val="KH-CHI-B"/>
      <sheetName val="GRAND_REKAP"/>
      <sheetName val="Bill of Qty MEP"/>
      <sheetName val="Cong trinh"/>
      <sheetName val="Ked"/>
      <sheetName val="Data"/>
      <sheetName val="BCDCT"/>
      <sheetName val="Ngay"/>
      <sheetName val="DANHPHAP"/>
      <sheetName val="LKVL-CK-HT-GD1"/>
      <sheetName val="TONGKE-HT"/>
      <sheetName val="Dongia"/>
      <sheetName val="kinh_phí_XD1"/>
      <sheetName val="HA_NOI1"/>
      <sheetName val="Cao_su1"/>
      <sheetName val="CN_CK1"/>
      <sheetName val="tam_ung1"/>
      <sheetName val="SP_INLUA1"/>
      <sheetName val="SP_TPBK1"/>
      <sheetName val="SP_KHAUBONG1"/>
      <sheetName val="sp_cluyen1"/>
      <sheetName val="SP_RUOT1"/>
      <sheetName val="sp_vo1"/>
      <sheetName val="sp_tpcs1"/>
      <sheetName val="TONG_HOP_VL-NC1"/>
      <sheetName val="Don_gia_vung_III1"/>
      <sheetName val="MTO_REV_2(ARMOR)1"/>
      <sheetName val="MTO_REV_2_ARMOR_1"/>
      <sheetName val="Trung_the_1_pha_1"/>
      <sheetName val="Trung_the_3_pha1"/>
      <sheetName val="Ha_the1"/>
      <sheetName val="Gia_thanh_chuoi_su1"/>
      <sheetName val="Tiep_dia1"/>
      <sheetName val="Don_gia_vung_III-Can_Tho1"/>
      <sheetName val="Dinh_nghia1"/>
      <sheetName val="CHITIET_VL-NC"/>
      <sheetName val="5-10_"/>
      <sheetName val="bang_tien_luong"/>
      <sheetName val="kinh_phí_XD2"/>
      <sheetName val="HA_NOI2"/>
      <sheetName val="Cao_su2"/>
      <sheetName val="CN_CK2"/>
      <sheetName val="tam_ung2"/>
      <sheetName val="SP_INLUA2"/>
      <sheetName val="SP_TPBK2"/>
      <sheetName val="SP_KHAUBONG2"/>
      <sheetName val="sp_cluyen2"/>
      <sheetName val="SP_RUOT2"/>
      <sheetName val="sp_vo2"/>
      <sheetName val="sp_tpcs2"/>
      <sheetName val="TONG_HOP_VL-NC2"/>
      <sheetName val="Don_gia_vung_III2"/>
      <sheetName val="MTO_REV_2(ARMOR)2"/>
      <sheetName val="kinh_phí_XD3"/>
      <sheetName val="HA_NOI3"/>
      <sheetName val="Cao_su3"/>
      <sheetName val="CN_CK3"/>
      <sheetName val="tam_ung3"/>
      <sheetName val="SP_INLUA3"/>
      <sheetName val="SP_TPBK3"/>
      <sheetName val="SP_KHAUBONG3"/>
      <sheetName val="sp_cluyen3"/>
      <sheetName val="SP_RUOT3"/>
      <sheetName val="sp_vo3"/>
      <sheetName val="sp_tpcs3"/>
      <sheetName val="TONG_HOP_VL-NC3"/>
      <sheetName val="Don_gia_vung_III3"/>
      <sheetName val="MTO_REV_2(ARMOR)3"/>
      <sheetName val="kinh_phí_XD4"/>
      <sheetName val="HA_NOI4"/>
      <sheetName val="Cao_su4"/>
      <sheetName val="CN_CK4"/>
      <sheetName val="tam_ung4"/>
      <sheetName val="SP_INLUA4"/>
      <sheetName val="SP_TPBK4"/>
      <sheetName val="SP_KHAUBONG4"/>
      <sheetName val="sp_cluyen4"/>
      <sheetName val="SP_RUOT4"/>
      <sheetName val="sp_vo4"/>
      <sheetName val="sp_tpcs4"/>
      <sheetName val="TONG_HOP_VL-NC4"/>
      <sheetName val="Don_gia_vung_III4"/>
      <sheetName val="MTO_REV_2(ARMOR)4"/>
      <sheetName val="Co. Code"/>
      <sheetName val="pp1p"/>
      <sheetName val="pp3p "/>
      <sheetName val="ppht"/>
      <sheetName val="DS BO SUNG"/>
      <sheetName val="HA_NOI5"/>
      <sheetName val="Cao_su5"/>
      <sheetName val="CN_CK5"/>
      <sheetName val="tam_ung5"/>
      <sheetName val="SP_INLUA5"/>
      <sheetName val="SP_TPBK5"/>
      <sheetName val="SP_KHAUBONG5"/>
      <sheetName val="sp_cluyen5"/>
      <sheetName val="SP_RUOT5"/>
      <sheetName val="sp_vo5"/>
      <sheetName val="sp_tpcs5"/>
      <sheetName val="kinh_phí_XD5"/>
      <sheetName val="MTO_REV_2(ARMOR)5"/>
      <sheetName val="HA_NOI6"/>
      <sheetName val="Cao_su6"/>
      <sheetName val="CN_CK6"/>
      <sheetName val="tam_ung6"/>
      <sheetName val="SP_INLUA6"/>
      <sheetName val="SP_TPBK6"/>
      <sheetName val="SP_KHAUBONG6"/>
      <sheetName val="sp_cluyen6"/>
      <sheetName val="SP_RUOT6"/>
      <sheetName val="sp_vo6"/>
      <sheetName val="sp_tpcs6"/>
      <sheetName val="kinh_phí_XD6"/>
      <sheetName val="MTO_REV_2(ARMOR)6"/>
      <sheetName val="HA_NOI7"/>
      <sheetName val="Cao_su7"/>
      <sheetName val="CN_CK7"/>
      <sheetName val="tam_ung7"/>
      <sheetName val="SP_INLUA7"/>
      <sheetName val="SP_TPBK7"/>
      <sheetName val="SP_KHAUBONG7"/>
      <sheetName val="sp_cluyen7"/>
      <sheetName val="SP_RUOT7"/>
      <sheetName val="sp_vo7"/>
      <sheetName val="sp_tpcs7"/>
      <sheetName val="kinh_phí_XD7"/>
      <sheetName val="MTO_REV_2(ARMOR)7"/>
      <sheetName val="HA_NOI8"/>
      <sheetName val="Cao_su8"/>
      <sheetName val="CN_CK8"/>
      <sheetName val="tam_ung8"/>
      <sheetName val="SP_INLUA8"/>
      <sheetName val="SP_TPBK8"/>
      <sheetName val="SP_KHAUBONG8"/>
      <sheetName val="sp_cluyen8"/>
      <sheetName val="SP_RUOT8"/>
      <sheetName val="sp_vo8"/>
      <sheetName val="sp_tpcs8"/>
      <sheetName val="kinh_phí_XD8"/>
      <sheetName val="MTO_REV_2(ARMOR)8"/>
      <sheetName val="TONG HOP"/>
      <sheetName val="TONG_HOP"/>
      <sheetName val="HDDAU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VatLieu"/>
      <sheetName val="THDZ"/>
      <sheetName val="ThongSo"/>
      <sheetName val="DGTH"/>
      <sheetName val="PLCT"/>
      <sheetName val="VuaBT"/>
      <sheetName val="ChiTietDZ"/>
      <sheetName val="Tram"/>
      <sheetName val="tong hop vt giong nhau"/>
      <sheetName val="TT T472-474F3"/>
      <sheetName val="HT T472-474F3"/>
      <sheetName val="TBA T472-474F3"/>
      <sheetName val="f1&amp;f3"/>
      <sheetName val="Nha DKF1"/>
      <sheetName val="00000000"/>
      <sheetName val="10000000"/>
      <sheetName val="P"/>
      <sheetName val="TienLuong"/>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XL4Poppy"/>
      <sheetName val="XL4Test5"/>
      <sheetName val="Gia Du Thau "/>
      <sheetName val="ptvt-dg"/>
      <sheetName val="ptvt"/>
      <sheetName val=""/>
      <sheetName val="MauDZMoi"/>
      <sheetName val="VTDien"/>
      <sheetName val="KL-THO"/>
      <sheetName val="_REF"/>
      <sheetName val="Tiepdia"/>
      <sheetName val="CHITIET VL-NCHT1 (2)"/>
      <sheetName val="TONG HOP T9"/>
      <sheetName val="tong_hop_vt_giong_nhau"/>
      <sheetName val="TT_T472-474F3"/>
      <sheetName val="HT_T472-474F3"/>
      <sheetName val="TBA_T472-474F3"/>
      <sheetName val="Nha_DKF1"/>
      <sheetName val="HA_NOI"/>
      <sheetName val="Cao_su"/>
      <sheetName val="CN_CK"/>
      <sheetName val="tam_ung"/>
      <sheetName val="SP_INLUA"/>
      <sheetName val="SP_TPBK"/>
      <sheetName val="SP_KHAUBONG"/>
      <sheetName val="sp_cluyen"/>
      <sheetName val="SP_RUOT"/>
      <sheetName val="sp_vo"/>
      <sheetName val="sp_tpcs"/>
      <sheetName val="MHSCT"/>
      <sheetName val="Kh_Hang"/>
      <sheetName val="dg-VTu"/>
      <sheetName val="KL-CONG"/>
      <sheetName val="THNDK"/>
      <sheetName val="gia"/>
      <sheetName val="Dutoan KL"/>
      <sheetName val="PT VATTU"/>
      <sheetName val="KHSX"/>
      <sheetName val="CDTK"/>
      <sheetName val="otom"/>
      <sheetName val="Bang tra"/>
      <sheetName val="phuluc1"/>
      <sheetName val="kecot"/>
      <sheetName val="TIEP KHACH"/>
      <sheetName val="Gia_Du_Thau_"/>
      <sheetName val="Du_lieu"/>
      <sheetName val="DG-LAP6"/>
      <sheetName val="BETON"/>
      <sheetName val="SToan-KL2"/>
      <sheetName val="Bia"/>
      <sheetName val="DG"/>
      <sheetName val="vankhuon"/>
      <sheetName val="DON GIA CAN THO"/>
      <sheetName val="phulucR"/>
      <sheetName val="KL"/>
      <sheetName val="GRAND REKAP"/>
      <sheetName val="KHOILUONGCONGTRINHCHINH"/>
      <sheetName val="lam-moi"/>
      <sheetName val="thao-go"/>
      <sheetName val="CHITIET VL-NC"/>
      <sheetName val="KL_THO"/>
      <sheetName val="tong_hop_vt_giong_nhau1"/>
      <sheetName val="TT_T472-474F31"/>
      <sheetName val="HT_T472-474F31"/>
      <sheetName val="TBA_T472-474F31"/>
      <sheetName val="Nha_DKF11"/>
      <sheetName val="HA_NOI1"/>
      <sheetName val="Cao_su1"/>
      <sheetName val="CN_CK1"/>
      <sheetName val="tam_ung1"/>
      <sheetName val="SP_INLUA1"/>
      <sheetName val="SP_TPBK1"/>
      <sheetName val="SP_KHAUBONG1"/>
      <sheetName val="sp_cluyen1"/>
      <sheetName val="SP_RUOT1"/>
      <sheetName val="sp_vo1"/>
      <sheetName val="sp_tpcs1"/>
      <sheetName val="Gia_Du_Thau_1"/>
      <sheetName val="Dutoan_KL"/>
      <sheetName val="PT_VATTU"/>
      <sheetName val="Bang_tra"/>
      <sheetName val="TIEP_KHACH"/>
      <sheetName val="tong_hop_vt_giong_nhau2"/>
      <sheetName val="TT_T472-474F32"/>
      <sheetName val="HT_T472-474F32"/>
      <sheetName val="TBA_T472-474F32"/>
      <sheetName val="Nha_DKF12"/>
      <sheetName val="HA_NOI2"/>
      <sheetName val="Cao_su2"/>
      <sheetName val="CN_CK2"/>
      <sheetName val="tam_ung2"/>
      <sheetName val="SP_INLUA2"/>
      <sheetName val="SP_TPBK2"/>
      <sheetName val="SP_KHAUBONG2"/>
      <sheetName val="sp_cluyen2"/>
      <sheetName val="SP_RUOT2"/>
      <sheetName val="sp_vo2"/>
      <sheetName val="sp_tpcs2"/>
      <sheetName val="Gia_Du_Thau_2"/>
      <sheetName val="tong_hop_vt_giong_nhau3"/>
      <sheetName val="TT_T472-474F33"/>
      <sheetName val="HT_T472-474F33"/>
      <sheetName val="TBA_T472-474F33"/>
      <sheetName val="Nha_DKF13"/>
      <sheetName val="HA_NOI3"/>
      <sheetName val="Cao_su3"/>
      <sheetName val="CN_CK3"/>
      <sheetName val="tam_ung3"/>
      <sheetName val="SP_INLUA3"/>
      <sheetName val="SP_TPBK3"/>
      <sheetName val="SP_KHAUBONG3"/>
      <sheetName val="sp_cluyen3"/>
      <sheetName val="SP_RUOT3"/>
      <sheetName val="sp_vo3"/>
      <sheetName val="sp_tpcs3"/>
      <sheetName val="Gia_Du_Thau_3"/>
      <sheetName val="tong_hop_vt_giong_nhau4"/>
      <sheetName val="TT_T472-474F34"/>
      <sheetName val="HT_T472-474F34"/>
      <sheetName val="TBA_T472-474F34"/>
      <sheetName val="Nha_DKF14"/>
      <sheetName val="HA_NOI4"/>
      <sheetName val="Cao_su4"/>
      <sheetName val="CN_CK4"/>
      <sheetName val="tam_ung4"/>
      <sheetName val="SP_INLUA4"/>
      <sheetName val="SP_TPBK4"/>
      <sheetName val="SP_KHAUBONG4"/>
      <sheetName val="sp_cluyen4"/>
      <sheetName val="SP_RUOT4"/>
      <sheetName val="sp_vo4"/>
      <sheetName val="sp_tpcs4"/>
      <sheetName val="Gia_Du_Thau_4"/>
      <sheetName val="TH VL, NC, DDHT Thanhphuoc"/>
      <sheetName val="Ngay"/>
      <sheetName val="VatHieu"/>
      <sheetName val="KLR"/>
      <sheetName val="C.T.T.H"/>
      <sheetName val="khoiluong"/>
      <sheetName val="HA_NOI5"/>
      <sheetName val="Cao_su5"/>
      <sheetName val="CN_CK5"/>
      <sheetName val="tam_ung5"/>
      <sheetName val="SP_INLUA5"/>
      <sheetName val="SP_TPBK5"/>
      <sheetName val="SP_KHAUBONG5"/>
      <sheetName val="sp_cluyen5"/>
      <sheetName val="SP_RUOT5"/>
      <sheetName val="sp_vo5"/>
      <sheetName val="sp_tpcs5"/>
      <sheetName val="tong_hop_vt_giong_nhau5"/>
      <sheetName val="TT_T472-474F35"/>
      <sheetName val="HT_T472-474F35"/>
      <sheetName val="TBA_T472-474F35"/>
      <sheetName val="Nha_DKF15"/>
      <sheetName val="HA_NOI6"/>
      <sheetName val="Cao_su6"/>
      <sheetName val="CN_CK6"/>
      <sheetName val="tam_ung6"/>
      <sheetName val="SP_INLUA6"/>
      <sheetName val="SP_TPBK6"/>
      <sheetName val="SP_KHAUBONG6"/>
      <sheetName val="sp_cluyen6"/>
      <sheetName val="SP_RUOT6"/>
      <sheetName val="sp_vo6"/>
      <sheetName val="sp_tpcs6"/>
      <sheetName val="tong_hop_vt_giong_nhau6"/>
      <sheetName val="TT_T472-474F36"/>
      <sheetName val="HT_T472-474F36"/>
      <sheetName val="TBA_T472-474F36"/>
      <sheetName val="Nha_DKF16"/>
      <sheetName val="HA_NOI7"/>
      <sheetName val="Cao_su7"/>
      <sheetName val="CN_CK7"/>
      <sheetName val="tam_ung7"/>
      <sheetName val="SP_INLUA7"/>
      <sheetName val="SP_TPBK7"/>
      <sheetName val="SP_KHAUBONG7"/>
      <sheetName val="sp_cluyen7"/>
      <sheetName val="SP_RUOT7"/>
      <sheetName val="sp_vo7"/>
      <sheetName val="sp_tpcs7"/>
      <sheetName val="tong_hop_vt_giong_nhau7"/>
      <sheetName val="TT_T472-474F37"/>
      <sheetName val="HT_T472-474F37"/>
      <sheetName val="TBA_T472-474F37"/>
      <sheetName val="Nha_DKF17"/>
      <sheetName val="HA_NOI8"/>
      <sheetName val="Cao_su8"/>
      <sheetName val="CN_CK8"/>
      <sheetName val="tam_ung8"/>
      <sheetName val="SP_INLUA8"/>
      <sheetName val="SP_TPBK8"/>
      <sheetName val="SP_KHAUBONG8"/>
      <sheetName val="sp_cluyen8"/>
      <sheetName val="SP_RUOT8"/>
      <sheetName val="sp_vo8"/>
      <sheetName val="sp_tpcs8"/>
      <sheetName val="tong_hop_vt_giong_nhau8"/>
      <sheetName val="TT_T472-474F38"/>
      <sheetName val="HT_T472-474F38"/>
      <sheetName val="TBA_T472-474F38"/>
      <sheetName val="Nha_DKF18"/>
      <sheetName val="t_ke_22"/>
      <sheetName val="chiti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giathanh1"/>
      <sheetName val="Thang 01"/>
      <sheetName val="Thang 02"/>
      <sheetName val="Thang 03"/>
      <sheetName val="Thang 04"/>
      <sheetName val="Thang 05"/>
      <sheetName val="Thang 06"/>
      <sheetName val="2006"/>
      <sheetName val="so sanh SL,CP"/>
      <sheetName val="luy ke thu von"/>
      <sheetName val="So SL"/>
      <sheetName val="So TVon"/>
      <sheetName val="bao cao GD hang quÝ"/>
      <sheetName val="tinhDT"/>
      <sheetName val="XL4Poppy"/>
      <sheetName val="Du_lieu"/>
      <sheetName val="K LUONG duong dby"/>
      <sheetName val="VL-NC TZ0,4"/>
      <sheetName val="sat"/>
      <sheetName val="ptvt"/>
      <sheetName val="TONGHOP"/>
      <sheetName val="ChiTietDZ"/>
      <sheetName val="VuaBT"/>
      <sheetName val="BQ"/>
      <sheetName val="ctdg"/>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 val="LKVL-CK-HT-GD1"/>
      <sheetName val="TONGKE-HT"/>
      <sheetName val="ThongSo"/>
      <sheetName val="gia vt,nc,may"/>
      <sheetName val="QHDH-PAII"/>
      <sheetName val="Trung the 1 pha "/>
      <sheetName val="Trung the 3 pha"/>
      <sheetName val="Ha the"/>
      <sheetName val="CT THAO D၏"/>
      <sheetName val="0000000ူ"/>
      <sheetName val="Khung t"/>
      <sheetName val="[KHUTEN.XLSၝdienthoai"/>
      <sheetName val="t聩endien"/>
      <sheetName val=""/>
      <sheetName val="Dongia"/>
      <sheetName val="TienLuong"/>
      <sheetName val="chitimc"/>
      <sheetName val="KHUTEN"/>
      <sheetName val="dg-VTu"/>
      <sheetName val="BETON"/>
      <sheetName val="DG-Don vi"/>
      <sheetName val="Kind of Service"/>
      <sheetName val="2004 Labor"/>
      <sheetName val="Service Coming"/>
      <sheetName val="vankhuon"/>
      <sheetName val="PhaDoMon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CBKC-110"/>
      <sheetName val="_KHUTEN.XLSၝdienthoai"/>
      <sheetName val="coctuatrenda"/>
      <sheetName val="ptvt-dg"/>
      <sheetName val="DGKS"/>
      <sheetName val="CTdongia"/>
      <sheetName val="Don gia"/>
      <sheetName val="gvl"/>
      <sheetName val="Sheet_x0016_"/>
      <sheetName val="Sheet1&quot;"/>
      <sheetName val="Sheet1_x0014_"/>
      <sheetName val="KH-Q1,Q2,01"/>
      <sheetName val="LKVL_CK_HT_GD1"/>
      <sheetName val="TONGKE_HT"/>
      <sheetName val="KH moi"/>
      <sheetName val="kecot"/>
      <sheetName val="Bang tra"/>
      <sheetName val="MHSCT"/>
      <sheetName val="khung ten HC Hoa?Khanh"/>
      <sheetName val="KKKKKKKK"/>
      <sheetName val="khung ten HC HOAY NHON"/>
      <sheetName val="00а00000"/>
      <sheetName val="Go&#13;ne"/>
      <sheetName val="Go&#10;ne"/>
      <sheetName val="HSLUONGTHO"/>
      <sheetName val="khung ten HC Ho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U205"/>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pane xSplit="10" ySplit="6" topLeftCell="K7" activePane="bottomRight" state="frozen"/>
      <selection pane="topLeft" activeCell="A1" activeCellId="0" sqref="A1"/>
      <selection pane="topRight" activeCell="K1" activeCellId="0" sqref="K1"/>
      <selection pane="bottomLeft" activeCell="A7" activeCellId="0" sqref="A7"/>
      <selection pane="bottomRight" activeCell="M50" activeCellId="0" sqref="M50"/>
    </sheetView>
  </sheetViews>
  <sheetFormatPr defaultColWidth="8.84765625" defaultRowHeight="18.75" zeroHeight="false" outlineLevelRow="0" outlineLevelCol="0"/>
  <cols>
    <col collapsed="false" customWidth="true" hidden="false" outlineLevel="0" max="1" min="1" style="1" width="1.99"/>
    <col collapsed="false" customWidth="true" hidden="false" outlineLevel="0" max="2" min="2" style="1" width="6.28"/>
    <col collapsed="false" customWidth="true" hidden="false" outlineLevel="0" max="3" min="3" style="2" width="32.7"/>
    <col collapsed="false" customWidth="true" hidden="false" outlineLevel="0" max="4" min="4" style="2" width="10.13"/>
    <col collapsed="false" customWidth="true" hidden="false" outlineLevel="0" max="5" min="5" style="3" width="15.13"/>
    <col collapsed="false" customWidth="true" hidden="false" outlineLevel="0" max="6" min="6" style="4" width="18.7"/>
    <col collapsed="false" customWidth="true" hidden="false" outlineLevel="0" max="7" min="7" style="3" width="10.71"/>
    <col collapsed="false" customWidth="true" hidden="false" outlineLevel="0" max="8" min="8" style="5" width="16.13"/>
    <col collapsed="false" customWidth="true" hidden="false" outlineLevel="0" max="9" min="9" style="3" width="12.85"/>
    <col collapsed="false" customWidth="true" hidden="false" outlineLevel="0" max="10" min="10" style="3" width="11.85"/>
    <col collapsed="false" customWidth="true" hidden="false" outlineLevel="0" max="11" min="11" style="3" width="12.42"/>
    <col collapsed="false" customWidth="true" hidden="false" outlineLevel="0" max="12" min="12" style="6" width="12.14"/>
    <col collapsed="false" customWidth="true" hidden="false" outlineLevel="0" max="14" min="13" style="7" width="11.28"/>
    <col collapsed="false" customWidth="true" hidden="false" outlineLevel="0" max="15" min="15" style="7" width="10.99"/>
    <col collapsed="false" customWidth="true" hidden="false" outlineLevel="0" max="16" min="16" style="7" width="11.28"/>
    <col collapsed="false" customWidth="true" hidden="false" outlineLevel="0" max="17" min="17" style="7" width="12.14"/>
    <col collapsed="false" customWidth="true" hidden="false" outlineLevel="0" max="18" min="18" style="7" width="10.56"/>
    <col collapsed="false" customWidth="true" hidden="false" outlineLevel="0" max="19" min="19" style="6" width="12.42"/>
    <col collapsed="false" customWidth="true" hidden="false" outlineLevel="0" max="20" min="20" style="6" width="6.7"/>
    <col collapsed="false" customWidth="true" hidden="true" outlineLevel="0" max="21" min="21" style="6" width="14.28"/>
    <col collapsed="false" customWidth="true" hidden="true" outlineLevel="0" max="26" min="22" style="1" width="14.28"/>
    <col collapsed="false" customWidth="false" hidden="true" outlineLevel="0" max="27" min="27" style="1" width="8.85"/>
    <col collapsed="false" customWidth="true" hidden="true" outlineLevel="0" max="28" min="28" style="1" width="18.14"/>
    <col collapsed="false" customWidth="true" hidden="false" outlineLevel="0" max="29" min="29" style="1" width="12.14"/>
    <col collapsed="false" customWidth="true" hidden="false" outlineLevel="0" max="30" min="30" style="1" width="12.7"/>
    <col collapsed="false" customWidth="false" hidden="false" outlineLevel="0" max="41" min="31" style="8" width="8.85"/>
    <col collapsed="false" customWidth="true" hidden="false" outlineLevel="0" max="42" min="42" style="8" width="33.14"/>
    <col collapsed="false" customWidth="false" hidden="false" outlineLevel="0" max="73" min="43" style="8" width="8.85"/>
    <col collapsed="false" customWidth="false" hidden="false" outlineLevel="0" max="257" min="74" style="1" width="8.85"/>
  </cols>
  <sheetData>
    <row r="1" customFormat="false" ht="24.75" hidden="false" customHeight="true" outlineLevel="0" collapsed="false">
      <c r="B1" s="9" t="s">
        <v>0</v>
      </c>
      <c r="C1" s="9"/>
      <c r="D1" s="9"/>
      <c r="E1" s="9"/>
      <c r="F1" s="9"/>
      <c r="G1" s="9"/>
      <c r="H1" s="9"/>
      <c r="I1" s="9"/>
      <c r="J1" s="9"/>
      <c r="K1" s="9"/>
      <c r="L1" s="9"/>
      <c r="M1" s="9"/>
      <c r="N1" s="9"/>
      <c r="O1" s="9"/>
      <c r="P1" s="9"/>
      <c r="Q1" s="9"/>
      <c r="R1" s="9"/>
      <c r="S1" s="9"/>
      <c r="T1" s="10"/>
      <c r="U1" s="11"/>
    </row>
    <row r="2" s="12" customFormat="true" ht="21.75" hidden="false" customHeight="true" outlineLevel="0" collapsed="false">
      <c r="B2" s="9" t="s">
        <v>1</v>
      </c>
      <c r="C2" s="9"/>
      <c r="D2" s="9"/>
      <c r="E2" s="9"/>
      <c r="F2" s="9"/>
      <c r="G2" s="9"/>
      <c r="H2" s="9"/>
      <c r="I2" s="9"/>
      <c r="J2" s="9"/>
      <c r="K2" s="9"/>
      <c r="L2" s="9"/>
      <c r="M2" s="9"/>
      <c r="N2" s="9"/>
      <c r="O2" s="9"/>
      <c r="P2" s="9"/>
      <c r="Q2" s="9"/>
      <c r="R2" s="9"/>
      <c r="S2" s="9"/>
      <c r="T2" s="13"/>
      <c r="U2" s="14"/>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row>
    <row r="3" customFormat="false" ht="24" hidden="false" customHeight="true" outlineLevel="0" collapsed="false">
      <c r="B3" s="16" t="s">
        <v>2</v>
      </c>
      <c r="C3" s="16"/>
      <c r="D3" s="16"/>
      <c r="E3" s="16"/>
      <c r="F3" s="16"/>
      <c r="G3" s="16"/>
      <c r="H3" s="16"/>
      <c r="I3" s="16"/>
      <c r="J3" s="16"/>
      <c r="K3" s="16"/>
      <c r="L3" s="16"/>
      <c r="M3" s="16"/>
      <c r="N3" s="16"/>
      <c r="O3" s="16"/>
      <c r="P3" s="16"/>
      <c r="Q3" s="16"/>
      <c r="R3" s="16"/>
      <c r="S3" s="16"/>
      <c r="T3" s="17"/>
      <c r="U3" s="18"/>
    </row>
    <row r="4" customFormat="false" ht="23.25" hidden="false" customHeight="false" outlineLevel="0" collapsed="false">
      <c r="B4" s="19"/>
      <c r="C4" s="20"/>
      <c r="D4" s="20"/>
      <c r="E4" s="19"/>
      <c r="F4" s="21"/>
      <c r="G4" s="19"/>
      <c r="H4" s="22"/>
      <c r="I4" s="19"/>
      <c r="J4" s="19"/>
      <c r="K4" s="19"/>
      <c r="L4" s="19"/>
      <c r="M4" s="23"/>
      <c r="N4" s="23"/>
      <c r="O4" s="23"/>
      <c r="P4" s="23"/>
      <c r="Q4" s="23"/>
      <c r="S4" s="19"/>
      <c r="T4" s="19"/>
      <c r="U4" s="19"/>
    </row>
    <row r="5" customFormat="false" ht="18.75" hidden="false" customHeight="true" outlineLevel="0" collapsed="false">
      <c r="G5" s="24"/>
      <c r="I5" s="25"/>
      <c r="J5" s="25"/>
      <c r="K5" s="26"/>
      <c r="L5" s="26"/>
      <c r="M5" s="26"/>
      <c r="N5" s="26"/>
      <c r="O5" s="26"/>
      <c r="P5" s="26"/>
      <c r="Q5" s="26"/>
      <c r="R5" s="26"/>
      <c r="S5" s="26"/>
      <c r="T5" s="27"/>
    </row>
    <row r="6" s="28" customFormat="true" ht="33.75" hidden="false" customHeight="true" outlineLevel="0" collapsed="false">
      <c r="B6" s="29" t="s">
        <v>3</v>
      </c>
      <c r="C6" s="30" t="s">
        <v>4</v>
      </c>
      <c r="D6" s="31" t="s">
        <v>5</v>
      </c>
      <c r="E6" s="32" t="s">
        <v>6</v>
      </c>
      <c r="F6" s="32" t="s">
        <v>7</v>
      </c>
      <c r="G6" s="32" t="s">
        <v>8</v>
      </c>
      <c r="H6" s="32" t="s">
        <v>9</v>
      </c>
      <c r="I6" s="29" t="s">
        <v>10</v>
      </c>
      <c r="J6" s="33" t="s">
        <v>11</v>
      </c>
      <c r="K6" s="33" t="s">
        <v>12</v>
      </c>
      <c r="L6" s="33"/>
      <c r="M6" s="33"/>
      <c r="N6" s="33"/>
      <c r="O6" s="33"/>
      <c r="P6" s="33"/>
      <c r="Q6" s="33"/>
      <c r="R6" s="33"/>
      <c r="S6" s="33" t="s">
        <v>13</v>
      </c>
      <c r="T6" s="34"/>
    </row>
    <row r="7" s="14" customFormat="true" ht="18.75" hidden="false" customHeight="true" outlineLevel="0" collapsed="false">
      <c r="B7" s="29"/>
      <c r="C7" s="30"/>
      <c r="D7" s="31"/>
      <c r="E7" s="32"/>
      <c r="F7" s="32"/>
      <c r="G7" s="32"/>
      <c r="H7" s="32"/>
      <c r="I7" s="29"/>
      <c r="J7" s="33"/>
      <c r="K7" s="33" t="s">
        <v>14</v>
      </c>
      <c r="L7" s="35" t="s">
        <v>15</v>
      </c>
      <c r="M7" s="35"/>
      <c r="N7" s="35"/>
      <c r="O7" s="35"/>
      <c r="P7" s="35"/>
      <c r="Q7" s="35"/>
      <c r="R7" s="35"/>
      <c r="S7" s="33"/>
      <c r="T7" s="34"/>
      <c r="Z7" s="36"/>
    </row>
    <row r="8" s="14" customFormat="true" ht="39.75" hidden="false" customHeight="true" outlineLevel="0" collapsed="false">
      <c r="B8" s="29"/>
      <c r="C8" s="30"/>
      <c r="D8" s="31"/>
      <c r="E8" s="32"/>
      <c r="F8" s="32"/>
      <c r="G8" s="32"/>
      <c r="H8" s="32"/>
      <c r="I8" s="29"/>
      <c r="J8" s="33"/>
      <c r="K8" s="33"/>
      <c r="L8" s="37" t="s">
        <v>16</v>
      </c>
      <c r="M8" s="38"/>
      <c r="N8" s="39"/>
      <c r="O8" s="39"/>
      <c r="P8" s="40" t="s">
        <v>17</v>
      </c>
      <c r="Q8" s="40"/>
      <c r="R8" s="40"/>
      <c r="S8" s="33"/>
      <c r="T8" s="34"/>
      <c r="Z8" s="36"/>
    </row>
    <row r="9" s="13" customFormat="true" ht="134.25" hidden="false" customHeight="true" outlineLevel="0" collapsed="false">
      <c r="B9" s="29"/>
      <c r="C9" s="30"/>
      <c r="D9" s="31"/>
      <c r="E9" s="32"/>
      <c r="F9" s="32"/>
      <c r="G9" s="32"/>
      <c r="H9" s="32"/>
      <c r="I9" s="29"/>
      <c r="J9" s="33"/>
      <c r="K9" s="33"/>
      <c r="L9" s="33" t="s">
        <v>18</v>
      </c>
      <c r="M9" s="41" t="s">
        <v>19</v>
      </c>
      <c r="N9" s="41" t="s">
        <v>20</v>
      </c>
      <c r="O9" s="42" t="s">
        <v>21</v>
      </c>
      <c r="P9" s="41" t="s">
        <v>22</v>
      </c>
      <c r="Q9" s="41" t="s">
        <v>23</v>
      </c>
      <c r="R9" s="42" t="s">
        <v>24</v>
      </c>
      <c r="S9" s="33"/>
      <c r="T9" s="34"/>
      <c r="U9" s="41" t="s">
        <v>19</v>
      </c>
      <c r="V9" s="41" t="s">
        <v>20</v>
      </c>
      <c r="W9" s="41" t="s">
        <v>25</v>
      </c>
      <c r="X9" s="41" t="s">
        <v>22</v>
      </c>
      <c r="Y9" s="41" t="s">
        <v>23</v>
      </c>
      <c r="Z9" s="41" t="s">
        <v>26</v>
      </c>
    </row>
    <row r="10" s="13" customFormat="true" ht="48" hidden="false" customHeight="true" outlineLevel="0" collapsed="false">
      <c r="B10" s="29" t="n">
        <v>1</v>
      </c>
      <c r="C10" s="30" t="n">
        <v>2</v>
      </c>
      <c r="D10" s="30" t="n">
        <v>3</v>
      </c>
      <c r="E10" s="29" t="n">
        <v>4</v>
      </c>
      <c r="F10" s="43" t="n">
        <v>5</v>
      </c>
      <c r="G10" s="29" t="n">
        <v>6</v>
      </c>
      <c r="H10" s="44" t="n">
        <v>7</v>
      </c>
      <c r="I10" s="29" t="n">
        <v>8</v>
      </c>
      <c r="J10" s="32" t="n">
        <v>9</v>
      </c>
      <c r="K10" s="32" t="s">
        <v>27</v>
      </c>
      <c r="L10" s="32" t="s">
        <v>28</v>
      </c>
      <c r="M10" s="29" t="n">
        <v>12</v>
      </c>
      <c r="N10" s="32" t="n">
        <v>13</v>
      </c>
      <c r="O10" s="29" t="n">
        <v>14</v>
      </c>
      <c r="P10" s="32" t="n">
        <v>15</v>
      </c>
      <c r="Q10" s="29" t="n">
        <v>16</v>
      </c>
      <c r="R10" s="32" t="n">
        <v>17</v>
      </c>
      <c r="S10" s="29" t="n">
        <v>18</v>
      </c>
      <c r="T10" s="9"/>
      <c r="U10" s="45" t="n">
        <f aca="false">26173*2+28000*3</f>
        <v>136346</v>
      </c>
      <c r="V10" s="46" t="n">
        <f aca="false">35000+40000+50000*3</f>
        <v>225000</v>
      </c>
      <c r="AC10" s="47"/>
    </row>
    <row r="11" s="48" customFormat="true" ht="27.75" hidden="false" customHeight="true" outlineLevel="0" collapsed="false">
      <c r="B11" s="49"/>
      <c r="C11" s="50" t="s">
        <v>29</v>
      </c>
      <c r="D11" s="51"/>
      <c r="E11" s="52"/>
      <c r="F11" s="28"/>
      <c r="G11" s="52"/>
      <c r="H11" s="53"/>
      <c r="I11" s="54" t="n">
        <f aca="false">SUM(I12:I14)</f>
        <v>1878702.82544</v>
      </c>
      <c r="J11" s="54" t="n">
        <f aca="false">SUM(J12:J14)</f>
        <v>148413</v>
      </c>
      <c r="K11" s="55" t="n">
        <f aca="false">SUM(K12:K14)</f>
        <v>1697473.953</v>
      </c>
      <c r="L11" s="54" t="n">
        <f aca="false">SUM(L12:L14)</f>
        <v>956429.81</v>
      </c>
      <c r="M11" s="54" t="n">
        <f aca="false">SUM(M12:M14)</f>
        <v>170603</v>
      </c>
      <c r="N11" s="54" t="n">
        <f aca="false">SUM(N12:N14)</f>
        <v>187672.81</v>
      </c>
      <c r="O11" s="54" t="n">
        <f aca="false">SUM(O12:O14)</f>
        <v>598154</v>
      </c>
      <c r="P11" s="54" t="n">
        <f aca="false">SUM(P12:P14)</f>
        <v>148000</v>
      </c>
      <c r="Q11" s="54" t="n">
        <f aca="false">SUM(Q12:Q14)</f>
        <v>567717</v>
      </c>
      <c r="R11" s="54" t="n">
        <f aca="false">SUM(R12:R14)</f>
        <v>25327.143</v>
      </c>
      <c r="S11" s="56"/>
      <c r="T11" s="57"/>
      <c r="U11" s="58" t="s">
        <v>30</v>
      </c>
      <c r="V11" s="58"/>
      <c r="AC11" s="59"/>
    </row>
    <row r="12" s="48" customFormat="true" ht="27.75" hidden="false" customHeight="true" outlineLevel="0" collapsed="false">
      <c r="B12" s="60" t="s">
        <v>31</v>
      </c>
      <c r="C12" s="61" t="s">
        <v>32</v>
      </c>
      <c r="D12" s="62"/>
      <c r="E12" s="63"/>
      <c r="F12" s="64"/>
      <c r="G12" s="63"/>
      <c r="H12" s="65"/>
      <c r="I12" s="66"/>
      <c r="J12" s="66"/>
      <c r="K12" s="67" t="n">
        <f aca="false">L12+SUM(P12:R12)</f>
        <v>0</v>
      </c>
      <c r="L12" s="66" t="n">
        <f aca="false">SUM(M12:R12)</f>
        <v>0</v>
      </c>
      <c r="M12" s="66" t="n">
        <v>0</v>
      </c>
      <c r="N12" s="66"/>
      <c r="O12" s="66"/>
      <c r="P12" s="66"/>
      <c r="Q12" s="66"/>
      <c r="R12" s="66"/>
      <c r="S12" s="68"/>
      <c r="T12" s="69"/>
      <c r="U12" s="59"/>
      <c r="V12" s="59"/>
      <c r="W12" s="59"/>
      <c r="X12" s="59"/>
      <c r="Y12" s="59"/>
      <c r="Z12" s="59"/>
    </row>
    <row r="13" s="48" customFormat="true" ht="39.75" hidden="false" customHeight="true" outlineLevel="0" collapsed="false">
      <c r="B13" s="70" t="s">
        <v>33</v>
      </c>
      <c r="C13" s="71" t="s">
        <v>34</v>
      </c>
      <c r="D13" s="72"/>
      <c r="E13" s="73"/>
      <c r="F13" s="74"/>
      <c r="G13" s="73"/>
      <c r="H13" s="75"/>
      <c r="I13" s="76"/>
      <c r="J13" s="76"/>
      <c r="K13" s="77" t="n">
        <f aca="false">L13+SUM(P13:R13)</f>
        <v>18289</v>
      </c>
      <c r="L13" s="76" t="n">
        <f aca="false">SUM(M13:R13)</f>
        <v>18289</v>
      </c>
      <c r="M13" s="76" t="n">
        <v>18289</v>
      </c>
      <c r="N13" s="76"/>
      <c r="O13" s="76"/>
      <c r="P13" s="76"/>
      <c r="Q13" s="76"/>
      <c r="R13" s="76"/>
      <c r="S13" s="78"/>
      <c r="T13" s="69"/>
      <c r="U13" s="59"/>
      <c r="V13" s="59"/>
      <c r="W13" s="59"/>
      <c r="X13" s="59"/>
      <c r="Y13" s="59"/>
      <c r="Z13" s="59"/>
      <c r="AB13" s="79" t="n">
        <f aca="false">SUM(U13:Z13)</f>
        <v>0</v>
      </c>
    </row>
    <row r="14" s="48" customFormat="true" ht="31.5" hidden="false" customHeight="true" outlineLevel="0" collapsed="false">
      <c r="B14" s="70" t="s">
        <v>35</v>
      </c>
      <c r="C14" s="71" t="s">
        <v>36</v>
      </c>
      <c r="D14" s="72"/>
      <c r="E14" s="73"/>
      <c r="F14" s="74"/>
      <c r="G14" s="73"/>
      <c r="H14" s="75"/>
      <c r="I14" s="76" t="n">
        <f aca="false">I15</f>
        <v>1878702.82544</v>
      </c>
      <c r="J14" s="76" t="n">
        <f aca="false">J15</f>
        <v>148413</v>
      </c>
      <c r="K14" s="76" t="n">
        <f aca="false">K15</f>
        <v>1679184.953</v>
      </c>
      <c r="L14" s="76" t="n">
        <f aca="false">L15</f>
        <v>938140.81</v>
      </c>
      <c r="M14" s="76" t="n">
        <f aca="false">M15</f>
        <v>152314</v>
      </c>
      <c r="N14" s="76" t="n">
        <f aca="false">N15</f>
        <v>187672.81</v>
      </c>
      <c r="O14" s="76" t="n">
        <f aca="false">O15</f>
        <v>598154</v>
      </c>
      <c r="P14" s="76" t="n">
        <f aca="false">P15</f>
        <v>148000</v>
      </c>
      <c r="Q14" s="76" t="n">
        <f aca="false">Q15</f>
        <v>567717</v>
      </c>
      <c r="R14" s="76" t="n">
        <f aca="false">R15</f>
        <v>25327.143</v>
      </c>
      <c r="S14" s="78"/>
      <c r="T14" s="69"/>
      <c r="U14" s="59" t="n">
        <f aca="false">M11</f>
        <v>170603</v>
      </c>
      <c r="V14" s="59" t="n">
        <f aca="false">N11</f>
        <v>187672.81</v>
      </c>
      <c r="W14" s="59" t="n">
        <f aca="false">O11</f>
        <v>598154</v>
      </c>
      <c r="X14" s="59" t="n">
        <f aca="false">P11</f>
        <v>148000</v>
      </c>
      <c r="Y14" s="59" t="n">
        <f aca="false">Q11</f>
        <v>567717</v>
      </c>
      <c r="Z14" s="59" t="n">
        <f aca="false">R11</f>
        <v>25327.143</v>
      </c>
      <c r="AB14" s="79" t="n">
        <f aca="false">SUM(U14:Z14)</f>
        <v>1697473.953</v>
      </c>
    </row>
    <row r="15" s="80" customFormat="true" ht="27.75" hidden="false" customHeight="true" outlineLevel="0" collapsed="false">
      <c r="B15" s="81" t="s">
        <v>37</v>
      </c>
      <c r="C15" s="82" t="s">
        <v>38</v>
      </c>
      <c r="D15" s="83"/>
      <c r="E15" s="84" t="s">
        <v>39</v>
      </c>
      <c r="F15" s="85"/>
      <c r="G15" s="86"/>
      <c r="H15" s="87"/>
      <c r="I15" s="88" t="n">
        <f aca="false">SUM(I16:I22)</f>
        <v>1878702.82544</v>
      </c>
      <c r="J15" s="88" t="n">
        <f aca="false">SUM(J16:J22)</f>
        <v>148413</v>
      </c>
      <c r="K15" s="88" t="n">
        <f aca="false">SUM(K16:K22)</f>
        <v>1679184.953</v>
      </c>
      <c r="L15" s="88" t="n">
        <f aca="false">SUM(L16:L22)</f>
        <v>938140.81</v>
      </c>
      <c r="M15" s="88" t="n">
        <f aca="false">SUM(M16:M22)</f>
        <v>152314</v>
      </c>
      <c r="N15" s="88" t="n">
        <f aca="false">SUM(N16:N22)</f>
        <v>187672.81</v>
      </c>
      <c r="O15" s="88" t="n">
        <f aca="false">SUM(O16:O22)</f>
        <v>598154</v>
      </c>
      <c r="P15" s="88" t="n">
        <f aca="false">SUM(P16:P22)</f>
        <v>148000</v>
      </c>
      <c r="Q15" s="88" t="n">
        <f aca="false">SUM(Q16:Q22)</f>
        <v>567717</v>
      </c>
      <c r="R15" s="88" t="n">
        <f aca="false">SUM(R16:R22)</f>
        <v>25327.143</v>
      </c>
      <c r="S15" s="89" t="n">
        <f aca="false">SUM(S16:S22)</f>
        <v>1</v>
      </c>
      <c r="T15" s="90"/>
      <c r="U15" s="91" t="n">
        <f aca="false">PL4!J9</f>
        <v>0</v>
      </c>
      <c r="V15" s="91" t="n">
        <f aca="false">PL4!K9</f>
        <v>0</v>
      </c>
      <c r="W15" s="91" t="n">
        <f aca="false">PL4!L9</f>
        <v>0</v>
      </c>
      <c r="X15" s="91" t="n">
        <f aca="false">PL4!M9</f>
        <v>0</v>
      </c>
      <c r="Y15" s="91" t="n">
        <f aca="false">PL4!N9</f>
        <v>0</v>
      </c>
      <c r="Z15" s="91" t="n">
        <f aca="false">PL4!O9</f>
        <v>0</v>
      </c>
      <c r="AB15" s="79" t="n">
        <f aca="false">SUM(U15:Z15)</f>
        <v>0</v>
      </c>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row>
    <row r="16" s="93" customFormat="true" ht="21" hidden="false" customHeight="true" outlineLevel="0" collapsed="false">
      <c r="B16" s="94" t="n">
        <v>1</v>
      </c>
      <c r="C16" s="95" t="s">
        <v>40</v>
      </c>
      <c r="D16" s="96"/>
      <c r="E16" s="73"/>
      <c r="F16" s="97"/>
      <c r="G16" s="98"/>
      <c r="H16" s="99"/>
      <c r="I16" s="100" t="n">
        <f aca="false">I24</f>
        <v>5876.858</v>
      </c>
      <c r="J16" s="100" t="n">
        <f aca="false">J24</f>
        <v>5100</v>
      </c>
      <c r="K16" s="101" t="n">
        <f aca="false">L16+SUM(P16:R16)</f>
        <v>700</v>
      </c>
      <c r="L16" s="101" t="n">
        <f aca="false">SUM(M16:O16)</f>
        <v>700</v>
      </c>
      <c r="M16" s="100" t="n">
        <f aca="false">M24</f>
        <v>700</v>
      </c>
      <c r="N16" s="100" t="n">
        <f aca="false">N24</f>
        <v>0</v>
      </c>
      <c r="O16" s="100" t="n">
        <f aca="false">O24</f>
        <v>0</v>
      </c>
      <c r="P16" s="100" t="n">
        <f aca="false">P24</f>
        <v>0</v>
      </c>
      <c r="Q16" s="100" t="n">
        <f aca="false">Q24</f>
        <v>0</v>
      </c>
      <c r="R16" s="100" t="n">
        <f aca="false">R24</f>
        <v>0</v>
      </c>
      <c r="S16" s="102" t="n">
        <f aca="false">I16/$I$15</f>
        <v>0.00312814667674948</v>
      </c>
      <c r="T16" s="103"/>
      <c r="U16" s="104" t="n">
        <f aca="false">PL3!S11</f>
        <v>8421.622</v>
      </c>
      <c r="V16" s="104" t="n">
        <f aca="false">PL3!T11</f>
        <v>31515</v>
      </c>
      <c r="W16" s="104" t="n">
        <f aca="false">PL3!U11</f>
        <v>-53662</v>
      </c>
      <c r="X16" s="104" t="n">
        <f aca="false">PL3!V11</f>
        <v>0</v>
      </c>
      <c r="Y16" s="104" t="n">
        <f aca="false">PL3!W11</f>
        <v>-13092</v>
      </c>
      <c r="Z16" s="104" t="n">
        <f aca="false">PL3!X11</f>
        <v>0</v>
      </c>
      <c r="AB16" s="79" t="n">
        <f aca="false">SUM(U16:Z16)</f>
        <v>-26817.378</v>
      </c>
      <c r="AD16" s="105"/>
      <c r="AE16" s="106"/>
      <c r="AF16" s="106"/>
      <c r="AG16" s="106"/>
      <c r="AH16" s="106"/>
      <c r="AI16" s="106"/>
      <c r="AJ16" s="106"/>
      <c r="AK16" s="106"/>
      <c r="AL16" s="106"/>
      <c r="AM16" s="106"/>
      <c r="AN16" s="106"/>
      <c r="AO16" s="107"/>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row>
    <row r="17" s="93" customFormat="true" ht="21" hidden="false" customHeight="true" outlineLevel="0" collapsed="false">
      <c r="B17" s="94" t="n">
        <v>2</v>
      </c>
      <c r="C17" s="95" t="s">
        <v>41</v>
      </c>
      <c r="D17" s="96"/>
      <c r="E17" s="73"/>
      <c r="F17" s="97"/>
      <c r="G17" s="108"/>
      <c r="H17" s="99"/>
      <c r="I17" s="100" t="n">
        <f aca="false">I26</f>
        <v>80588.601</v>
      </c>
      <c r="J17" s="100" t="n">
        <f aca="false">J26</f>
        <v>22990</v>
      </c>
      <c r="K17" s="101" t="n">
        <f aca="false">L17+SUM(P17:R17)</f>
        <v>54493</v>
      </c>
      <c r="L17" s="101" t="n">
        <f aca="false">SUM(M17:O17)</f>
        <v>44493</v>
      </c>
      <c r="M17" s="100" t="n">
        <f aca="false">M26</f>
        <v>14708</v>
      </c>
      <c r="N17" s="100" t="n">
        <f aca="false">N26</f>
        <v>0</v>
      </c>
      <c r="O17" s="100" t="n">
        <f aca="false">O26</f>
        <v>29785</v>
      </c>
      <c r="P17" s="100" t="n">
        <f aca="false">P26</f>
        <v>10000</v>
      </c>
      <c r="Q17" s="100" t="n">
        <f aca="false">Q26</f>
        <v>0</v>
      </c>
      <c r="R17" s="100" t="n">
        <f aca="false">R26</f>
        <v>0</v>
      </c>
      <c r="S17" s="102" t="n">
        <f aca="false">I17/$I$15</f>
        <v>0.0428958747007398</v>
      </c>
      <c r="T17" s="103"/>
      <c r="U17" s="104" t="n">
        <f aca="false">PL1!M11</f>
        <v>170603</v>
      </c>
      <c r="V17" s="104" t="n">
        <f aca="false">PL1!N11</f>
        <v>187672.81</v>
      </c>
      <c r="W17" s="104" t="n">
        <f aca="false">PL1!O11</f>
        <v>598154</v>
      </c>
      <c r="X17" s="104" t="n">
        <f aca="false">PL1!P11</f>
        <v>148000</v>
      </c>
      <c r="Y17" s="104" t="n">
        <f aca="false">PL1!Q11</f>
        <v>567717</v>
      </c>
      <c r="Z17" s="104" t="n">
        <f aca="false">PL1!R11</f>
        <v>25327.143</v>
      </c>
      <c r="AB17" s="79" t="n">
        <f aca="false">SUM(U17:Z17)</f>
        <v>1697473.953</v>
      </c>
      <c r="AD17" s="106"/>
      <c r="AE17" s="106"/>
      <c r="AF17" s="106"/>
      <c r="AG17" s="106"/>
      <c r="AH17" s="106"/>
      <c r="AI17" s="106"/>
      <c r="AJ17" s="106"/>
      <c r="AK17" s="106"/>
      <c r="AL17" s="106"/>
      <c r="AM17" s="106"/>
      <c r="AN17" s="106"/>
      <c r="AO17" s="109"/>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row>
    <row r="18" s="93" customFormat="true" ht="21" hidden="false" customHeight="true" outlineLevel="0" collapsed="false">
      <c r="B18" s="94" t="n">
        <v>3</v>
      </c>
      <c r="C18" s="95" t="s">
        <v>42</v>
      </c>
      <c r="D18" s="96"/>
      <c r="E18" s="73"/>
      <c r="F18" s="97"/>
      <c r="G18" s="108"/>
      <c r="H18" s="99"/>
      <c r="I18" s="100" t="n">
        <f aca="false">I34</f>
        <v>486581.17944</v>
      </c>
      <c r="J18" s="100" t="n">
        <f aca="false">J34</f>
        <v>40023</v>
      </c>
      <c r="K18" s="101" t="n">
        <f aca="false">L18+SUM(P18:R18)</f>
        <v>439852</v>
      </c>
      <c r="L18" s="101" t="n">
        <f aca="false">SUM(M18:O18)</f>
        <v>84660</v>
      </c>
      <c r="M18" s="100" t="n">
        <f aca="false">M34</f>
        <v>72100</v>
      </c>
      <c r="N18" s="100" t="n">
        <f aca="false">N34</f>
        <v>0</v>
      </c>
      <c r="O18" s="100" t="n">
        <f aca="false">O34</f>
        <v>12560</v>
      </c>
      <c r="P18" s="100" t="n">
        <f aca="false">P34</f>
        <v>0</v>
      </c>
      <c r="Q18" s="100" t="n">
        <f aca="false">Q34</f>
        <v>355192</v>
      </c>
      <c r="R18" s="100" t="n">
        <f aca="false">R34</f>
        <v>0</v>
      </c>
      <c r="S18" s="102" t="n">
        <f aca="false">I18/$I$15</f>
        <v>0.258998481745531</v>
      </c>
      <c r="T18" s="103"/>
      <c r="U18" s="104" t="n">
        <f aca="false">U17+U16-U15</f>
        <v>179024.622</v>
      </c>
      <c r="V18" s="104" t="n">
        <f aca="false">V17+V16-V15</f>
        <v>219187.81</v>
      </c>
      <c r="W18" s="104" t="n">
        <f aca="false">W17+W16-W15</f>
        <v>544492</v>
      </c>
      <c r="X18" s="104" t="n">
        <f aca="false">X17+X16-X15</f>
        <v>148000</v>
      </c>
      <c r="Y18" s="104" t="n">
        <f aca="false">Y17+Y16-Y15</f>
        <v>554625</v>
      </c>
      <c r="Z18" s="104" t="n">
        <f aca="false">Z17+Z16-Z15</f>
        <v>25327.143</v>
      </c>
      <c r="AB18" s="79" t="n">
        <f aca="false">SUM(U18:Z18)</f>
        <v>1670656.575</v>
      </c>
      <c r="AD18" s="106"/>
      <c r="AE18" s="106"/>
      <c r="AF18" s="106"/>
      <c r="AG18" s="106"/>
      <c r="AH18" s="106"/>
      <c r="AI18" s="106"/>
      <c r="AJ18" s="106"/>
      <c r="AK18" s="106"/>
      <c r="AL18" s="106"/>
      <c r="AM18" s="106"/>
      <c r="AN18" s="106"/>
      <c r="AO18" s="109"/>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row>
    <row r="19" s="93" customFormat="true" ht="21" hidden="false" customHeight="true" outlineLevel="0" collapsed="false">
      <c r="B19" s="94" t="n">
        <v>4</v>
      </c>
      <c r="C19" s="95" t="s">
        <v>43</v>
      </c>
      <c r="D19" s="96"/>
      <c r="E19" s="73"/>
      <c r="F19" s="97"/>
      <c r="G19" s="98"/>
      <c r="H19" s="99"/>
      <c r="I19" s="100" t="n">
        <f aca="false">I61</f>
        <v>1166056.851</v>
      </c>
      <c r="J19" s="100" t="n">
        <f aca="false">J61</f>
        <v>73000</v>
      </c>
      <c r="K19" s="101" t="n">
        <f aca="false">L19+SUM(P19:R19)</f>
        <v>1058281</v>
      </c>
      <c r="L19" s="101" t="n">
        <f aca="false">SUM(M19:O19)</f>
        <v>692626</v>
      </c>
      <c r="M19" s="100" t="n">
        <f aca="false">M61</f>
        <v>60026</v>
      </c>
      <c r="N19" s="100" t="n">
        <f aca="false">N61</f>
        <v>146724</v>
      </c>
      <c r="O19" s="100" t="n">
        <f aca="false">O61</f>
        <v>485876</v>
      </c>
      <c r="P19" s="100" t="n">
        <f aca="false">P61</f>
        <v>138000</v>
      </c>
      <c r="Q19" s="100" t="n">
        <f aca="false">Q61</f>
        <v>207925</v>
      </c>
      <c r="R19" s="100" t="n">
        <f aca="false">R61</f>
        <v>19730</v>
      </c>
      <c r="S19" s="102" t="n">
        <f aca="false">I19/$I$15</f>
        <v>0.620671260622022</v>
      </c>
      <c r="T19" s="103"/>
      <c r="U19" s="104" t="n">
        <f aca="false">U18-U14</f>
        <v>8421.622</v>
      </c>
      <c r="V19" s="104" t="n">
        <f aca="false">V18-V14</f>
        <v>31515</v>
      </c>
      <c r="W19" s="104" t="n">
        <f aca="false">W18-W14</f>
        <v>-53662</v>
      </c>
      <c r="X19" s="104" t="n">
        <f aca="false">X18-X14</f>
        <v>0</v>
      </c>
      <c r="Y19" s="104" t="n">
        <f aca="false">Y18-Y14</f>
        <v>-13092</v>
      </c>
      <c r="Z19" s="104" t="n">
        <f aca="false">Z18-Z14</f>
        <v>0</v>
      </c>
      <c r="AA19" s="104" t="n">
        <f aca="false">AA18-AA14</f>
        <v>0</v>
      </c>
      <c r="AB19" s="104" t="n">
        <f aca="false">AB18-AB17</f>
        <v>-26817.378</v>
      </c>
      <c r="AD19" s="105"/>
      <c r="AE19" s="106"/>
      <c r="AF19" s="106"/>
      <c r="AG19" s="106"/>
      <c r="AH19" s="106"/>
      <c r="AI19" s="106"/>
      <c r="AJ19" s="106"/>
      <c r="AK19" s="106"/>
      <c r="AL19" s="106"/>
      <c r="AM19" s="106"/>
      <c r="AN19" s="106"/>
      <c r="AO19" s="109"/>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row>
    <row r="20" s="93" customFormat="true" ht="21" hidden="false" customHeight="true" outlineLevel="0" collapsed="false">
      <c r="B20" s="94" t="n">
        <v>5</v>
      </c>
      <c r="C20" s="95" t="s">
        <v>44</v>
      </c>
      <c r="D20" s="96"/>
      <c r="E20" s="73"/>
      <c r="F20" s="97"/>
      <c r="G20" s="98"/>
      <c r="H20" s="99"/>
      <c r="I20" s="100" t="n">
        <f aca="false">I117</f>
        <v>108650.152</v>
      </c>
      <c r="J20" s="100" t="n">
        <f aca="false">J117</f>
        <v>0</v>
      </c>
      <c r="K20" s="101" t="n">
        <f aca="false">L20+SUM(P20:R20)</f>
        <v>102657.332</v>
      </c>
      <c r="L20" s="101" t="n">
        <f aca="false">SUM(M20:O20)</f>
        <v>99157.332</v>
      </c>
      <c r="M20" s="100" t="n">
        <f aca="false">M117</f>
        <v>0</v>
      </c>
      <c r="N20" s="100" t="n">
        <f aca="false">N117</f>
        <v>30000</v>
      </c>
      <c r="O20" s="100" t="n">
        <f aca="false">O117</f>
        <v>69157.332</v>
      </c>
      <c r="P20" s="100" t="n">
        <f aca="false">P117</f>
        <v>0</v>
      </c>
      <c r="Q20" s="100" t="n">
        <f aca="false">Q117</f>
        <v>0</v>
      </c>
      <c r="R20" s="100" t="n">
        <f aca="false">R117</f>
        <v>3500</v>
      </c>
      <c r="S20" s="102" t="n">
        <f aca="false">I20/$I$15</f>
        <v>0.0578325377109888</v>
      </c>
      <c r="T20" s="103"/>
      <c r="U20" s="104"/>
      <c r="AB20" s="79" t="n">
        <f aca="false">SUM(U20:Z20)</f>
        <v>0</v>
      </c>
      <c r="AD20" s="106"/>
      <c r="AE20" s="106"/>
      <c r="AF20" s="106"/>
      <c r="AG20" s="106"/>
      <c r="AH20" s="106"/>
      <c r="AI20" s="106"/>
      <c r="AJ20" s="106"/>
      <c r="AK20" s="106"/>
      <c r="AL20" s="106"/>
      <c r="AM20" s="106"/>
      <c r="AN20" s="106"/>
      <c r="AO20" s="109"/>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row>
    <row r="21" s="93" customFormat="true" ht="21" hidden="false" customHeight="true" outlineLevel="0" collapsed="false">
      <c r="B21" s="94" t="n">
        <v>6</v>
      </c>
      <c r="C21" s="95" t="s">
        <v>45</v>
      </c>
      <c r="D21" s="96"/>
      <c r="E21" s="73"/>
      <c r="F21" s="97"/>
      <c r="G21" s="98"/>
      <c r="H21" s="99"/>
      <c r="I21" s="100" t="n">
        <f aca="false">I124</f>
        <v>17903.231</v>
      </c>
      <c r="J21" s="100" t="n">
        <f aca="false">J124</f>
        <v>7300</v>
      </c>
      <c r="K21" s="101" t="n">
        <f aca="false">L21+SUM(P21:R21)</f>
        <v>10155.668</v>
      </c>
      <c r="L21" s="101" t="n">
        <f aca="false">SUM(M21:O21)</f>
        <v>5555.668</v>
      </c>
      <c r="M21" s="100" t="n">
        <f aca="false">M124</f>
        <v>4780</v>
      </c>
      <c r="N21" s="100" t="n">
        <f aca="false">N124</f>
        <v>0</v>
      </c>
      <c r="O21" s="100" t="n">
        <f aca="false">O124</f>
        <v>775.668</v>
      </c>
      <c r="P21" s="100" t="n">
        <f aca="false">P124</f>
        <v>0</v>
      </c>
      <c r="Q21" s="100" t="n">
        <f aca="false">Q124</f>
        <v>4600</v>
      </c>
      <c r="R21" s="100" t="n">
        <f aca="false">R124</f>
        <v>0</v>
      </c>
      <c r="S21" s="102" t="n">
        <f aca="false">I21/$I$15</f>
        <v>0.00952957048744896</v>
      </c>
      <c r="T21" s="103"/>
      <c r="U21" s="104" t="n">
        <f aca="false">U16-U15</f>
        <v>8421.622</v>
      </c>
      <c r="V21" s="104" t="n">
        <f aca="false">V16-V15</f>
        <v>31515</v>
      </c>
      <c r="W21" s="104" t="n">
        <f aca="false">W16-W15</f>
        <v>-53662</v>
      </c>
      <c r="X21" s="104" t="n">
        <f aca="false">X16-X15</f>
        <v>0</v>
      </c>
      <c r="Y21" s="104" t="n">
        <f aca="false">Y16-Y15</f>
        <v>-13092</v>
      </c>
      <c r="Z21" s="104" t="n">
        <f aca="false">Z16-Z15</f>
        <v>0</v>
      </c>
      <c r="AB21" s="79"/>
      <c r="AD21" s="106"/>
      <c r="AE21" s="106"/>
      <c r="AF21" s="106"/>
      <c r="AG21" s="106"/>
      <c r="AH21" s="106"/>
      <c r="AI21" s="106"/>
      <c r="AJ21" s="106"/>
      <c r="AK21" s="106"/>
      <c r="AL21" s="106"/>
      <c r="AM21" s="106"/>
      <c r="AN21" s="106"/>
      <c r="AO21" s="109"/>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row>
    <row r="22" s="110" customFormat="true" ht="21" hidden="false" customHeight="true" outlineLevel="0" collapsed="false">
      <c r="B22" s="94" t="n">
        <v>7</v>
      </c>
      <c r="C22" s="111" t="s">
        <v>46</v>
      </c>
      <c r="D22" s="72"/>
      <c r="E22" s="73"/>
      <c r="F22" s="74"/>
      <c r="G22" s="73"/>
      <c r="H22" s="75"/>
      <c r="I22" s="112" t="n">
        <f aca="false">I130</f>
        <v>13045.953</v>
      </c>
      <c r="J22" s="112" t="n">
        <f aca="false">J130</f>
        <v>0</v>
      </c>
      <c r="K22" s="101" t="n">
        <f aca="false">L22+SUM(P22:R22)</f>
        <v>13045.953</v>
      </c>
      <c r="L22" s="101" t="n">
        <f aca="false">SUM(M22:O22)</f>
        <v>10948.81</v>
      </c>
      <c r="M22" s="112" t="n">
        <f aca="false">M130</f>
        <v>0</v>
      </c>
      <c r="N22" s="112" t="n">
        <f aca="false">N130</f>
        <v>10948.81</v>
      </c>
      <c r="O22" s="112" t="n">
        <f aca="false">O130</f>
        <v>0</v>
      </c>
      <c r="P22" s="112" t="n">
        <f aca="false">P130</f>
        <v>0</v>
      </c>
      <c r="Q22" s="112" t="n">
        <f aca="false">Q130</f>
        <v>0</v>
      </c>
      <c r="R22" s="112" t="n">
        <f aca="false">R130</f>
        <v>2097.143</v>
      </c>
      <c r="S22" s="102" t="n">
        <f aca="false">I22/$I$15</f>
        <v>0.00694412805651931</v>
      </c>
      <c r="T22" s="103"/>
      <c r="U22" s="113" t="n">
        <f aca="false">SUM(U21:W21)</f>
        <v>-13725.378</v>
      </c>
      <c r="X22" s="113" t="n">
        <f aca="false">SUM(X21:Z21)</f>
        <v>-13092</v>
      </c>
      <c r="Z22" s="113"/>
      <c r="AB22" s="113" t="n">
        <f aca="false">U22+X22</f>
        <v>-26817.378</v>
      </c>
    </row>
    <row r="23" s="80" customFormat="true" ht="21" hidden="false" customHeight="true" outlineLevel="0" collapsed="false">
      <c r="B23" s="81" t="s">
        <v>37</v>
      </c>
      <c r="C23" s="82" t="s">
        <v>47</v>
      </c>
      <c r="D23" s="82"/>
      <c r="E23" s="84"/>
      <c r="F23" s="85"/>
      <c r="G23" s="84"/>
      <c r="H23" s="114"/>
      <c r="I23" s="115" t="n">
        <f aca="false">I24+I26+I34+I61+I117+I124+I130</f>
        <v>1878702.82544</v>
      </c>
      <c r="J23" s="115" t="n">
        <f aca="false">J24+J26+J34+J61+J117+J124+J130</f>
        <v>148413</v>
      </c>
      <c r="K23" s="115" t="n">
        <f aca="false">K24+K26+K34+K61+K117+K124+K130</f>
        <v>1677055.953</v>
      </c>
      <c r="L23" s="115" t="n">
        <f aca="false">L24+L26+L34+L61+L117+L124+L130</f>
        <v>936711.81</v>
      </c>
      <c r="M23" s="115" t="n">
        <f aca="false">M24+M26+M34+M61+M117+M124+M130</f>
        <v>152314</v>
      </c>
      <c r="N23" s="115" t="n">
        <f aca="false">N24+N26+N34+N61+N117+N124+N130</f>
        <v>187672.81</v>
      </c>
      <c r="O23" s="115" t="n">
        <f aca="false">O24+O26+O34+O61+O117+O124+O130</f>
        <v>598154</v>
      </c>
      <c r="P23" s="115" t="n">
        <f aca="false">P24+P26+P34+P61+P117+P124+P130</f>
        <v>148000</v>
      </c>
      <c r="Q23" s="115" t="n">
        <f aca="false">Q24+Q26+Q34+Q61+Q117+Q124+Q130</f>
        <v>567717</v>
      </c>
      <c r="R23" s="115" t="n">
        <f aca="false">R24+R26+R34+R61+R117+R124+R130</f>
        <v>25327.143</v>
      </c>
      <c r="S23" s="116"/>
      <c r="T23" s="117"/>
      <c r="V23" s="91"/>
    </row>
    <row r="24" s="80" customFormat="true" ht="21" hidden="false" customHeight="true" outlineLevel="0" collapsed="false">
      <c r="B24" s="81" t="s">
        <v>48</v>
      </c>
      <c r="C24" s="118" t="s">
        <v>49</v>
      </c>
      <c r="D24" s="82"/>
      <c r="E24" s="84"/>
      <c r="F24" s="85"/>
      <c r="G24" s="84"/>
      <c r="H24" s="114"/>
      <c r="I24" s="115" t="n">
        <f aca="false">I25</f>
        <v>5876.858</v>
      </c>
      <c r="J24" s="115" t="n">
        <f aca="false">J25</f>
        <v>5100</v>
      </c>
      <c r="K24" s="115" t="n">
        <f aca="false">K25</f>
        <v>0</v>
      </c>
      <c r="L24" s="115" t="n">
        <f aca="false">L25</f>
        <v>700</v>
      </c>
      <c r="M24" s="115" t="n">
        <f aca="false">M25</f>
        <v>700</v>
      </c>
      <c r="N24" s="115" t="n">
        <f aca="false">N25</f>
        <v>0</v>
      </c>
      <c r="O24" s="115" t="n">
        <f aca="false">O25</f>
        <v>0</v>
      </c>
      <c r="P24" s="115" t="n">
        <f aca="false">P25</f>
        <v>0</v>
      </c>
      <c r="Q24" s="115" t="n">
        <f aca="false">Q25</f>
        <v>0</v>
      </c>
      <c r="R24" s="115" t="n">
        <f aca="false">R25</f>
        <v>0</v>
      </c>
      <c r="S24" s="116"/>
      <c r="T24" s="117"/>
      <c r="V24" s="91"/>
    </row>
    <row r="25" s="127" customFormat="true" ht="81" hidden="false" customHeight="true" outlineLevel="0" collapsed="false">
      <c r="A25" s="119" t="s">
        <v>50</v>
      </c>
      <c r="B25" s="120" t="n">
        <v>1</v>
      </c>
      <c r="C25" s="121" t="s">
        <v>51</v>
      </c>
      <c r="D25" s="121" t="s">
        <v>52</v>
      </c>
      <c r="E25" s="122" t="s">
        <v>53</v>
      </c>
      <c r="F25" s="122"/>
      <c r="G25" s="123" t="s">
        <v>54</v>
      </c>
      <c r="H25" s="124" t="s">
        <v>55</v>
      </c>
      <c r="I25" s="101" t="n">
        <v>5876.858</v>
      </c>
      <c r="J25" s="101" t="n">
        <f aca="false">4500+600</f>
        <v>5100</v>
      </c>
      <c r="K25" s="101"/>
      <c r="L25" s="101" t="n">
        <f aca="false">SUM(M25:S25)</f>
        <v>700</v>
      </c>
      <c r="M25" s="101" t="n">
        <v>700</v>
      </c>
      <c r="N25" s="101"/>
      <c r="O25" s="112"/>
      <c r="P25" s="101"/>
      <c r="Q25" s="101"/>
      <c r="R25" s="112"/>
      <c r="S25" s="125" t="s">
        <v>56</v>
      </c>
      <c r="T25" s="126"/>
      <c r="V25" s="128"/>
    </row>
    <row r="26" s="127" customFormat="true" ht="40.5" hidden="false" customHeight="true" outlineLevel="0" collapsed="false">
      <c r="A26" s="119"/>
      <c r="B26" s="129" t="s">
        <v>57</v>
      </c>
      <c r="C26" s="118" t="s">
        <v>58</v>
      </c>
      <c r="D26" s="118"/>
      <c r="E26" s="130"/>
      <c r="F26" s="130"/>
      <c r="G26" s="131"/>
      <c r="H26" s="130"/>
      <c r="I26" s="115" t="n">
        <f aca="false">SUM(I27:I33)</f>
        <v>80588.601</v>
      </c>
      <c r="J26" s="115" t="n">
        <f aca="false">SUM(J27:J33)</f>
        <v>22990</v>
      </c>
      <c r="K26" s="115" t="n">
        <f aca="false">SUM(K27:K33)</f>
        <v>54493</v>
      </c>
      <c r="L26" s="115" t="n">
        <f aca="false">SUM(L27:L33)</f>
        <v>44493</v>
      </c>
      <c r="M26" s="115" t="n">
        <f aca="false">SUM(M27:M33)</f>
        <v>14708</v>
      </c>
      <c r="N26" s="115" t="n">
        <f aca="false">SUM(N27:N33)</f>
        <v>0</v>
      </c>
      <c r="O26" s="115" t="n">
        <f aca="false">SUM(O27:O33)</f>
        <v>29785</v>
      </c>
      <c r="P26" s="115" t="n">
        <f aca="false">SUM(P27:P33)</f>
        <v>10000</v>
      </c>
      <c r="Q26" s="115" t="n">
        <f aca="false">SUM(Q27:Q33)</f>
        <v>0</v>
      </c>
      <c r="R26" s="115" t="n">
        <f aca="false">SUM(R27:R33)</f>
        <v>0</v>
      </c>
      <c r="S26" s="132"/>
      <c r="T26" s="133"/>
      <c r="V26" s="128"/>
    </row>
    <row r="27" s="127" customFormat="true" ht="84.75" hidden="false" customHeight="true" outlineLevel="0" collapsed="false">
      <c r="A27" s="119" t="s">
        <v>50</v>
      </c>
      <c r="B27" s="120" t="n">
        <v>1</v>
      </c>
      <c r="C27" s="134" t="s">
        <v>59</v>
      </c>
      <c r="D27" s="121" t="s">
        <v>52</v>
      </c>
      <c r="E27" s="122" t="s">
        <v>53</v>
      </c>
      <c r="F27" s="135" t="s">
        <v>60</v>
      </c>
      <c r="G27" s="123" t="s">
        <v>54</v>
      </c>
      <c r="H27" s="124" t="s">
        <v>61</v>
      </c>
      <c r="I27" s="101" t="n">
        <v>20567.77</v>
      </c>
      <c r="J27" s="101" t="n">
        <v>12000</v>
      </c>
      <c r="K27" s="101" t="n">
        <f aca="false">L27+SUM(P27:R27)</f>
        <v>7000</v>
      </c>
      <c r="L27" s="101" t="n">
        <f aca="false">SUM(M27:O27)</f>
        <v>7000</v>
      </c>
      <c r="M27" s="112" t="n">
        <v>7000</v>
      </c>
      <c r="N27" s="115"/>
      <c r="O27" s="115"/>
      <c r="P27" s="115"/>
      <c r="Q27" s="115"/>
      <c r="R27" s="115"/>
      <c r="S27" s="125" t="s">
        <v>56</v>
      </c>
      <c r="T27" s="126"/>
      <c r="V27" s="128"/>
    </row>
    <row r="28" s="127" customFormat="true" ht="57" hidden="false" customHeight="true" outlineLevel="0" collapsed="false">
      <c r="A28" s="119" t="s">
        <v>50</v>
      </c>
      <c r="B28" s="120" t="n">
        <v>2</v>
      </c>
      <c r="C28" s="136" t="s">
        <v>62</v>
      </c>
      <c r="D28" s="131" t="s">
        <v>63</v>
      </c>
      <c r="E28" s="122" t="s">
        <v>53</v>
      </c>
      <c r="F28" s="135" t="s">
        <v>60</v>
      </c>
      <c r="G28" s="123" t="s">
        <v>54</v>
      </c>
      <c r="H28" s="137" t="s">
        <v>64</v>
      </c>
      <c r="I28" s="101" t="n">
        <v>8700</v>
      </c>
      <c r="J28" s="101" t="n">
        <v>5000</v>
      </c>
      <c r="K28" s="101" t="n">
        <f aca="false">L28+SUM(P28:R28)</f>
        <v>2900</v>
      </c>
      <c r="L28" s="101" t="n">
        <f aca="false">SUM(M28:O28)</f>
        <v>2900</v>
      </c>
      <c r="M28" s="101" t="n">
        <v>2900</v>
      </c>
      <c r="N28" s="101" t="n">
        <v>0</v>
      </c>
      <c r="O28" s="112"/>
      <c r="P28" s="101"/>
      <c r="Q28" s="101"/>
      <c r="R28" s="112"/>
      <c r="S28" s="125" t="s">
        <v>65</v>
      </c>
      <c r="T28" s="126"/>
      <c r="V28" s="128"/>
    </row>
    <row r="29" s="127" customFormat="true" ht="88.5" hidden="false" customHeight="true" outlineLevel="0" collapsed="false">
      <c r="A29" s="119" t="s">
        <v>50</v>
      </c>
      <c r="B29" s="120" t="n">
        <v>3</v>
      </c>
      <c r="C29" s="121" t="s">
        <v>66</v>
      </c>
      <c r="D29" s="121" t="s">
        <v>67</v>
      </c>
      <c r="E29" s="122" t="s">
        <v>53</v>
      </c>
      <c r="F29" s="135" t="s">
        <v>60</v>
      </c>
      <c r="G29" s="123" t="s">
        <v>54</v>
      </c>
      <c r="H29" s="137" t="s">
        <v>68</v>
      </c>
      <c r="I29" s="101" t="n">
        <v>9097.8</v>
      </c>
      <c r="J29" s="101" t="n">
        <v>5000</v>
      </c>
      <c r="K29" s="101" t="n">
        <f aca="false">L29+SUM(P29:R29)</f>
        <v>3600</v>
      </c>
      <c r="L29" s="101" t="n">
        <f aca="false">SUM(M29:O29)</f>
        <v>3600</v>
      </c>
      <c r="M29" s="101" t="n">
        <v>3600</v>
      </c>
      <c r="N29" s="101" t="n">
        <v>0</v>
      </c>
      <c r="O29" s="112"/>
      <c r="P29" s="101"/>
      <c r="Q29" s="101"/>
      <c r="R29" s="112"/>
      <c r="S29" s="125" t="s">
        <v>65</v>
      </c>
      <c r="T29" s="126"/>
      <c r="V29" s="128"/>
    </row>
    <row r="30" s="2" customFormat="true" ht="132" hidden="false" customHeight="true" outlineLevel="0" collapsed="false">
      <c r="A30" s="119" t="s">
        <v>50</v>
      </c>
      <c r="B30" s="120" t="n">
        <v>4</v>
      </c>
      <c r="C30" s="138" t="s">
        <v>69</v>
      </c>
      <c r="D30" s="131" t="s">
        <v>70</v>
      </c>
      <c r="E30" s="139" t="s">
        <v>71</v>
      </c>
      <c r="F30" s="140" t="s">
        <v>72</v>
      </c>
      <c r="G30" s="141" t="s">
        <v>73</v>
      </c>
      <c r="H30" s="124" t="s">
        <v>74</v>
      </c>
      <c r="I30" s="142" t="n">
        <v>939.85</v>
      </c>
      <c r="J30" s="142"/>
      <c r="K30" s="101" t="n">
        <f aca="false">L30+SUM(P30:R30)</f>
        <v>700</v>
      </c>
      <c r="L30" s="101" t="n">
        <f aca="false">SUM(M30:O30)</f>
        <v>700</v>
      </c>
      <c r="M30" s="142" t="n">
        <v>700</v>
      </c>
      <c r="N30" s="143"/>
      <c r="O30" s="112"/>
      <c r="P30" s="144"/>
      <c r="Q30" s="101"/>
      <c r="R30" s="112"/>
      <c r="S30" s="125" t="s">
        <v>75</v>
      </c>
      <c r="T30" s="145"/>
    </row>
    <row r="31" s="2" customFormat="true" ht="78.75" hidden="false" customHeight="true" outlineLevel="0" collapsed="false">
      <c r="A31" s="119" t="s">
        <v>50</v>
      </c>
      <c r="B31" s="120" t="n">
        <v>5</v>
      </c>
      <c r="C31" s="95" t="s">
        <v>76</v>
      </c>
      <c r="D31" s="134" t="s">
        <v>77</v>
      </c>
      <c r="E31" s="122" t="s">
        <v>53</v>
      </c>
      <c r="F31" s="146" t="s">
        <v>78</v>
      </c>
      <c r="G31" s="147" t="s">
        <v>79</v>
      </c>
      <c r="H31" s="146" t="s">
        <v>80</v>
      </c>
      <c r="I31" s="144" t="n">
        <v>18263</v>
      </c>
      <c r="J31" s="142"/>
      <c r="K31" s="101" t="n">
        <f aca="false">L31+SUM(P31:R31)</f>
        <v>18263</v>
      </c>
      <c r="L31" s="101" t="n">
        <f aca="false">SUM(M31:O31)</f>
        <v>13263</v>
      </c>
      <c r="M31" s="142"/>
      <c r="N31" s="143"/>
      <c r="O31" s="148" t="n">
        <v>13263</v>
      </c>
      <c r="P31" s="101" t="n">
        <v>5000</v>
      </c>
      <c r="Q31" s="101"/>
      <c r="R31" s="112"/>
      <c r="S31" s="149"/>
      <c r="T31" s="145"/>
    </row>
    <row r="32" s="2" customFormat="true" ht="93.75" hidden="false" customHeight="true" outlineLevel="0" collapsed="false">
      <c r="A32" s="119" t="s">
        <v>50</v>
      </c>
      <c r="B32" s="120" t="n">
        <v>6</v>
      </c>
      <c r="C32" s="95" t="s">
        <v>81</v>
      </c>
      <c r="D32" s="134" t="s">
        <v>82</v>
      </c>
      <c r="E32" s="122" t="s">
        <v>53</v>
      </c>
      <c r="F32" s="146" t="s">
        <v>78</v>
      </c>
      <c r="G32" s="147" t="s">
        <v>83</v>
      </c>
      <c r="H32" s="146" t="s">
        <v>84</v>
      </c>
      <c r="I32" s="144" t="n">
        <v>21522</v>
      </c>
      <c r="J32" s="142"/>
      <c r="K32" s="101" t="n">
        <f aca="false">L32+SUM(P32:R32)</f>
        <v>21522</v>
      </c>
      <c r="L32" s="101" t="n">
        <f aca="false">SUM(M32:O32)</f>
        <v>16522</v>
      </c>
      <c r="M32" s="142"/>
      <c r="N32" s="143"/>
      <c r="O32" s="148" t="n">
        <v>16522</v>
      </c>
      <c r="P32" s="101" t="n">
        <v>5000</v>
      </c>
      <c r="Q32" s="101"/>
      <c r="R32" s="112"/>
      <c r="S32" s="149"/>
      <c r="T32" s="145"/>
    </row>
    <row r="33" s="119" customFormat="true" ht="73.5" hidden="false" customHeight="true" outlineLevel="0" collapsed="false">
      <c r="A33" s="119" t="s">
        <v>50</v>
      </c>
      <c r="B33" s="120" t="n">
        <v>7</v>
      </c>
      <c r="C33" s="150" t="s">
        <v>85</v>
      </c>
      <c r="D33" s="151" t="s">
        <v>86</v>
      </c>
      <c r="E33" s="139" t="s">
        <v>53</v>
      </c>
      <c r="F33" s="139" t="s">
        <v>87</v>
      </c>
      <c r="G33" s="131" t="s">
        <v>88</v>
      </c>
      <c r="H33" s="152" t="s">
        <v>89</v>
      </c>
      <c r="I33" s="144" t="n">
        <v>1498.181</v>
      </c>
      <c r="J33" s="142" t="n">
        <v>990</v>
      </c>
      <c r="K33" s="101" t="n">
        <f aca="false">L33+SUM(P33:R33)</f>
        <v>508</v>
      </c>
      <c r="L33" s="101" t="n">
        <f aca="false">SUM(M33:O33)</f>
        <v>508</v>
      </c>
      <c r="M33" s="142" t="n">
        <v>508</v>
      </c>
      <c r="N33" s="101"/>
      <c r="O33" s="112"/>
      <c r="P33" s="101"/>
      <c r="Q33" s="101"/>
      <c r="R33" s="112"/>
      <c r="S33" s="153" t="s">
        <v>90</v>
      </c>
      <c r="T33" s="154"/>
      <c r="V33" s="155"/>
      <c r="AC33" s="119" t="n">
        <v>8</v>
      </c>
    </row>
    <row r="34" s="119" customFormat="true" ht="31.5" hidden="false" customHeight="true" outlineLevel="0" collapsed="false">
      <c r="B34" s="129" t="s">
        <v>91</v>
      </c>
      <c r="C34" s="118" t="s">
        <v>42</v>
      </c>
      <c r="D34" s="118"/>
      <c r="E34" s="130"/>
      <c r="F34" s="130"/>
      <c r="G34" s="156"/>
      <c r="H34" s="130"/>
      <c r="I34" s="115" t="n">
        <f aca="false">SUM(I35:I60)</f>
        <v>486581.17944</v>
      </c>
      <c r="J34" s="115" t="n">
        <f aca="false">SUM(J35:J60)</f>
        <v>40023</v>
      </c>
      <c r="K34" s="115" t="n">
        <f aca="false">SUM(K35:K60)</f>
        <v>439852</v>
      </c>
      <c r="L34" s="115" t="n">
        <f aca="false">SUM(L35:L60)</f>
        <v>84660</v>
      </c>
      <c r="M34" s="115" t="n">
        <f aca="false">SUM(M35:M60)</f>
        <v>72100</v>
      </c>
      <c r="N34" s="115" t="n">
        <f aca="false">SUM(N35:N60)</f>
        <v>0</v>
      </c>
      <c r="O34" s="115" t="n">
        <f aca="false">SUM(O35:O60)</f>
        <v>12560</v>
      </c>
      <c r="P34" s="115" t="n">
        <f aca="false">SUM(P35:P60)</f>
        <v>0</v>
      </c>
      <c r="Q34" s="115" t="n">
        <f aca="false">SUM(Q35:Q60)</f>
        <v>355192</v>
      </c>
      <c r="R34" s="115" t="n">
        <f aca="false">SUM(R35:R60)</f>
        <v>0</v>
      </c>
      <c r="S34" s="132"/>
      <c r="T34" s="133"/>
      <c r="V34" s="157"/>
    </row>
    <row r="35" s="127" customFormat="true" ht="85.5" hidden="false" customHeight="true" outlineLevel="0" collapsed="false">
      <c r="A35" s="119" t="s">
        <v>50</v>
      </c>
      <c r="B35" s="120" t="n">
        <v>1</v>
      </c>
      <c r="C35" s="151" t="s">
        <v>92</v>
      </c>
      <c r="D35" s="151" t="s">
        <v>93</v>
      </c>
      <c r="E35" s="122" t="s">
        <v>53</v>
      </c>
      <c r="F35" s="137" t="s">
        <v>94</v>
      </c>
      <c r="G35" s="123" t="s">
        <v>54</v>
      </c>
      <c r="H35" s="137" t="s">
        <v>95</v>
      </c>
      <c r="I35" s="101" t="n">
        <v>9445.164</v>
      </c>
      <c r="J35" s="101" t="n">
        <v>5000</v>
      </c>
      <c r="K35" s="101" t="n">
        <f aca="false">L35+SUM(P35:R35)</f>
        <v>4400</v>
      </c>
      <c r="L35" s="101" t="n">
        <f aca="false">SUM(M35:O35)</f>
        <v>4400</v>
      </c>
      <c r="M35" s="101" t="n">
        <v>4400</v>
      </c>
      <c r="N35" s="101"/>
      <c r="O35" s="112"/>
      <c r="P35" s="101"/>
      <c r="Q35" s="101"/>
      <c r="R35" s="112"/>
      <c r="S35" s="125" t="s">
        <v>96</v>
      </c>
      <c r="T35" s="126"/>
      <c r="V35" s="128"/>
    </row>
    <row r="36" s="127" customFormat="true" ht="93" hidden="false" customHeight="true" outlineLevel="0" collapsed="false">
      <c r="A36" s="119" t="s">
        <v>50</v>
      </c>
      <c r="B36" s="120" t="n">
        <v>2</v>
      </c>
      <c r="C36" s="151" t="s">
        <v>97</v>
      </c>
      <c r="D36" s="131" t="s">
        <v>77</v>
      </c>
      <c r="E36" s="122" t="s">
        <v>53</v>
      </c>
      <c r="F36" s="137" t="s">
        <v>98</v>
      </c>
      <c r="G36" s="123" t="s">
        <v>54</v>
      </c>
      <c r="H36" s="137" t="s">
        <v>99</v>
      </c>
      <c r="I36" s="101" t="n">
        <v>18572.107</v>
      </c>
      <c r="J36" s="101" t="n">
        <v>6000</v>
      </c>
      <c r="K36" s="101" t="n">
        <f aca="false">L36+SUM(P36:R36)</f>
        <v>11800</v>
      </c>
      <c r="L36" s="101" t="n">
        <f aca="false">SUM(M36:O36)</f>
        <v>5800</v>
      </c>
      <c r="M36" s="101" t="n">
        <v>5800</v>
      </c>
      <c r="N36" s="101"/>
      <c r="O36" s="112"/>
      <c r="P36" s="101"/>
      <c r="Q36" s="101" t="n">
        <f aca="false">12000-6000</f>
        <v>6000</v>
      </c>
      <c r="R36" s="112"/>
      <c r="S36" s="125" t="s">
        <v>96</v>
      </c>
      <c r="T36" s="126"/>
      <c r="V36" s="128"/>
    </row>
    <row r="37" s="127" customFormat="true" ht="75" hidden="false" customHeight="false" outlineLevel="0" collapsed="false">
      <c r="A37" s="119" t="s">
        <v>50</v>
      </c>
      <c r="B37" s="120" t="n">
        <v>3</v>
      </c>
      <c r="C37" s="151" t="s">
        <v>100</v>
      </c>
      <c r="D37" s="131" t="s">
        <v>70</v>
      </c>
      <c r="E37" s="122" t="s">
        <v>53</v>
      </c>
      <c r="F37" s="137" t="s">
        <v>101</v>
      </c>
      <c r="G37" s="123" t="s">
        <v>54</v>
      </c>
      <c r="H37" s="124" t="s">
        <v>102</v>
      </c>
      <c r="I37" s="101" t="n">
        <v>13930.85</v>
      </c>
      <c r="J37" s="101" t="n">
        <v>4500</v>
      </c>
      <c r="K37" s="101" t="n">
        <f aca="false">L37+SUM(P37:R37)</f>
        <v>8780</v>
      </c>
      <c r="L37" s="101" t="n">
        <f aca="false">SUM(M37:O37)</f>
        <v>3640</v>
      </c>
      <c r="M37" s="101" t="n">
        <v>3640</v>
      </c>
      <c r="N37" s="101"/>
      <c r="O37" s="112"/>
      <c r="P37" s="101"/>
      <c r="Q37" s="101" t="n">
        <f aca="false">9640-4500</f>
        <v>5140</v>
      </c>
      <c r="R37" s="112"/>
      <c r="S37" s="125" t="s">
        <v>103</v>
      </c>
      <c r="T37" s="126"/>
      <c r="V37" s="128"/>
    </row>
    <row r="38" s="127" customFormat="true" ht="75" hidden="false" customHeight="true" outlineLevel="0" collapsed="false">
      <c r="A38" s="119" t="s">
        <v>50</v>
      </c>
      <c r="B38" s="120" t="n">
        <v>4</v>
      </c>
      <c r="C38" s="151" t="s">
        <v>104</v>
      </c>
      <c r="D38" s="121" t="s">
        <v>67</v>
      </c>
      <c r="E38" s="122" t="s">
        <v>53</v>
      </c>
      <c r="F38" s="137" t="s">
        <v>105</v>
      </c>
      <c r="G38" s="123" t="s">
        <v>54</v>
      </c>
      <c r="H38" s="124" t="s">
        <v>106</v>
      </c>
      <c r="I38" s="101" t="n">
        <v>15848.776</v>
      </c>
      <c r="J38" s="101" t="n">
        <v>4672</v>
      </c>
      <c r="K38" s="101" t="n">
        <f aca="false">L38+SUM(P38:R38)</f>
        <v>10528</v>
      </c>
      <c r="L38" s="101" t="n">
        <f aca="false">SUM(M38:O38)</f>
        <v>5500</v>
      </c>
      <c r="M38" s="101" t="n">
        <v>5500</v>
      </c>
      <c r="N38" s="101"/>
      <c r="O38" s="112"/>
      <c r="P38" s="101"/>
      <c r="Q38" s="101" t="n">
        <f aca="false">9700-4672</f>
        <v>5028</v>
      </c>
      <c r="R38" s="112"/>
      <c r="S38" s="125" t="s">
        <v>56</v>
      </c>
      <c r="T38" s="126"/>
      <c r="V38" s="128"/>
    </row>
    <row r="39" s="127" customFormat="true" ht="81.75" hidden="false" customHeight="true" outlineLevel="0" collapsed="false">
      <c r="A39" s="119" t="s">
        <v>50</v>
      </c>
      <c r="B39" s="120" t="n">
        <v>5</v>
      </c>
      <c r="C39" s="151" t="s">
        <v>107</v>
      </c>
      <c r="D39" s="121" t="s">
        <v>67</v>
      </c>
      <c r="E39" s="122" t="s">
        <v>53</v>
      </c>
      <c r="F39" s="137" t="s">
        <v>101</v>
      </c>
      <c r="G39" s="123" t="s">
        <v>54</v>
      </c>
      <c r="H39" s="124" t="s">
        <v>108</v>
      </c>
      <c r="I39" s="101" t="n">
        <v>15723.227</v>
      </c>
      <c r="J39" s="101" t="n">
        <v>6000</v>
      </c>
      <c r="K39" s="101" t="n">
        <f aca="false">L39+SUM(P39:R39)</f>
        <v>9000</v>
      </c>
      <c r="L39" s="101" t="n">
        <f aca="false">SUM(M39:O39)</f>
        <v>800</v>
      </c>
      <c r="M39" s="101" t="n">
        <v>800</v>
      </c>
      <c r="N39" s="101"/>
      <c r="O39" s="112"/>
      <c r="P39" s="101"/>
      <c r="Q39" s="101" t="n">
        <f aca="false">14200-6000</f>
        <v>8200</v>
      </c>
      <c r="R39" s="112"/>
      <c r="S39" s="125" t="s">
        <v>109</v>
      </c>
      <c r="T39" s="126"/>
      <c r="V39" s="128"/>
    </row>
    <row r="40" s="127" customFormat="true" ht="106.5" hidden="false" customHeight="true" outlineLevel="0" collapsed="false">
      <c r="A40" s="119" t="s">
        <v>50</v>
      </c>
      <c r="B40" s="120" t="n">
        <v>6</v>
      </c>
      <c r="C40" s="151" t="s">
        <v>110</v>
      </c>
      <c r="D40" s="121" t="s">
        <v>111</v>
      </c>
      <c r="E40" s="122" t="s">
        <v>53</v>
      </c>
      <c r="F40" s="137" t="s">
        <v>112</v>
      </c>
      <c r="G40" s="123" t="s">
        <v>113</v>
      </c>
      <c r="H40" s="124" t="s">
        <v>114</v>
      </c>
      <c r="I40" s="101" t="n">
        <v>14927.685</v>
      </c>
      <c r="J40" s="101" t="n">
        <v>13851</v>
      </c>
      <c r="K40" s="101" t="n">
        <f aca="false">L40+SUM(P40:R40)</f>
        <v>955</v>
      </c>
      <c r="L40" s="101" t="n">
        <f aca="false">SUM(M40:O40)</f>
        <v>955</v>
      </c>
      <c r="M40" s="101" t="n">
        <v>955</v>
      </c>
      <c r="N40" s="101"/>
      <c r="O40" s="112"/>
      <c r="P40" s="101"/>
      <c r="Q40" s="101"/>
      <c r="R40" s="112"/>
      <c r="S40" s="125" t="s">
        <v>115</v>
      </c>
      <c r="T40" s="126"/>
      <c r="V40" s="128"/>
    </row>
    <row r="41" s="127" customFormat="true" ht="70.5" hidden="false" customHeight="true" outlineLevel="0" collapsed="false">
      <c r="A41" s="119" t="s">
        <v>50</v>
      </c>
      <c r="B41" s="120" t="n">
        <v>7</v>
      </c>
      <c r="C41" s="151" t="s">
        <v>116</v>
      </c>
      <c r="D41" s="151" t="s">
        <v>77</v>
      </c>
      <c r="E41" s="122" t="s">
        <v>53</v>
      </c>
      <c r="F41" s="137" t="s">
        <v>117</v>
      </c>
      <c r="G41" s="123" t="s">
        <v>73</v>
      </c>
      <c r="H41" s="158" t="s">
        <v>118</v>
      </c>
      <c r="I41" s="101" t="n">
        <v>14958.658</v>
      </c>
      <c r="J41" s="101"/>
      <c r="K41" s="101" t="n">
        <f aca="false">L41+SUM(P41:R41)</f>
        <v>14900</v>
      </c>
      <c r="L41" s="101" t="n">
        <f aca="false">SUM(M41:O41)</f>
        <v>0</v>
      </c>
      <c r="M41" s="101"/>
      <c r="N41" s="101"/>
      <c r="O41" s="112"/>
      <c r="P41" s="101"/>
      <c r="Q41" s="101" t="n">
        <v>14900</v>
      </c>
      <c r="R41" s="112"/>
      <c r="S41" s="159" t="s">
        <v>119</v>
      </c>
      <c r="T41" s="126"/>
      <c r="V41" s="128"/>
    </row>
    <row r="42" s="119" customFormat="true" ht="55.5" hidden="false" customHeight="true" outlineLevel="0" collapsed="false">
      <c r="A42" s="119" t="s">
        <v>50</v>
      </c>
      <c r="B42" s="120" t="n">
        <v>8</v>
      </c>
      <c r="C42" s="151" t="s">
        <v>120</v>
      </c>
      <c r="D42" s="121" t="s">
        <v>67</v>
      </c>
      <c r="E42" s="122" t="s">
        <v>53</v>
      </c>
      <c r="F42" s="137" t="s">
        <v>121</v>
      </c>
      <c r="G42" s="123" t="s">
        <v>73</v>
      </c>
      <c r="H42" s="137" t="s">
        <v>122</v>
      </c>
      <c r="I42" s="101" t="n">
        <v>24182.612</v>
      </c>
      <c r="J42" s="101"/>
      <c r="K42" s="101" t="n">
        <f aca="false">SUM(P42:R42)</f>
        <v>24000</v>
      </c>
      <c r="L42" s="101" t="n">
        <f aca="false">SUM(M42:O42)</f>
        <v>0</v>
      </c>
      <c r="M42" s="101"/>
      <c r="N42" s="101"/>
      <c r="O42" s="112"/>
      <c r="P42" s="101"/>
      <c r="Q42" s="101" t="n">
        <v>24000</v>
      </c>
      <c r="R42" s="112"/>
      <c r="S42" s="159" t="s">
        <v>119</v>
      </c>
      <c r="T42" s="154"/>
      <c r="V42" s="155"/>
    </row>
    <row r="43" s="119" customFormat="true" ht="94.5" hidden="false" customHeight="true" outlineLevel="0" collapsed="false">
      <c r="A43" s="119" t="s">
        <v>50</v>
      </c>
      <c r="B43" s="120" t="n">
        <v>9</v>
      </c>
      <c r="C43" s="151" t="s">
        <v>123</v>
      </c>
      <c r="D43" s="151" t="s">
        <v>71</v>
      </c>
      <c r="E43" s="122" t="s">
        <v>53</v>
      </c>
      <c r="F43" s="137" t="s">
        <v>124</v>
      </c>
      <c r="G43" s="123" t="s">
        <v>73</v>
      </c>
      <c r="H43" s="137" t="s">
        <v>125</v>
      </c>
      <c r="I43" s="101" t="n">
        <v>4165.616</v>
      </c>
      <c r="J43" s="101"/>
      <c r="K43" s="101" t="n">
        <v>4166</v>
      </c>
      <c r="L43" s="101" t="n">
        <f aca="false">SUM(M43:O43)</f>
        <v>0</v>
      </c>
      <c r="M43" s="101"/>
      <c r="N43" s="101"/>
      <c r="O43" s="112"/>
      <c r="P43" s="101"/>
      <c r="Q43" s="101" t="n">
        <v>4166</v>
      </c>
      <c r="R43" s="112"/>
      <c r="S43" s="159" t="s">
        <v>119</v>
      </c>
      <c r="T43" s="160"/>
      <c r="V43" s="155"/>
    </row>
    <row r="44" s="119" customFormat="true" ht="57.75" hidden="false" customHeight="true" outlineLevel="0" collapsed="false">
      <c r="A44" s="119" t="s">
        <v>50</v>
      </c>
      <c r="B44" s="120" t="n">
        <v>10</v>
      </c>
      <c r="C44" s="151" t="s">
        <v>126</v>
      </c>
      <c r="D44" s="151" t="s">
        <v>127</v>
      </c>
      <c r="E44" s="122" t="s">
        <v>53</v>
      </c>
      <c r="F44" s="137" t="s">
        <v>128</v>
      </c>
      <c r="G44" s="123" t="s">
        <v>73</v>
      </c>
      <c r="H44" s="137" t="s">
        <v>129</v>
      </c>
      <c r="I44" s="101" t="n">
        <v>7573.876</v>
      </c>
      <c r="J44" s="101"/>
      <c r="K44" s="101" t="n">
        <f aca="false">L44+SUM(P44:R44)</f>
        <v>7574</v>
      </c>
      <c r="L44" s="101" t="n">
        <f aca="false">SUM(M44:O44)</f>
        <v>0</v>
      </c>
      <c r="M44" s="101"/>
      <c r="N44" s="101"/>
      <c r="O44" s="112"/>
      <c r="P44" s="101"/>
      <c r="Q44" s="101" t="n">
        <v>7574</v>
      </c>
      <c r="R44" s="112"/>
      <c r="S44" s="159" t="s">
        <v>119</v>
      </c>
      <c r="T44" s="160"/>
      <c r="V44" s="155"/>
    </row>
    <row r="45" s="119" customFormat="true" ht="88.5" hidden="false" customHeight="true" outlineLevel="0" collapsed="false">
      <c r="A45" s="119" t="s">
        <v>50</v>
      </c>
      <c r="B45" s="120" t="n">
        <v>11</v>
      </c>
      <c r="C45" s="151" t="s">
        <v>130</v>
      </c>
      <c r="D45" s="131" t="s">
        <v>131</v>
      </c>
      <c r="E45" s="122" t="s">
        <v>53</v>
      </c>
      <c r="F45" s="137" t="s">
        <v>132</v>
      </c>
      <c r="G45" s="123" t="s">
        <v>79</v>
      </c>
      <c r="H45" s="146" t="s">
        <v>133</v>
      </c>
      <c r="I45" s="100" t="n">
        <v>39864.684</v>
      </c>
      <c r="J45" s="101"/>
      <c r="K45" s="101" t="n">
        <f aca="false">L45+SUM(P45:R45)</f>
        <v>37885</v>
      </c>
      <c r="L45" s="101" t="n">
        <f aca="false">SUM(M45:O45)</f>
        <v>3000</v>
      </c>
      <c r="M45" s="100" t="n">
        <v>3000</v>
      </c>
      <c r="N45" s="161"/>
      <c r="O45" s="162"/>
      <c r="P45" s="163"/>
      <c r="Q45" s="100" t="n">
        <v>34885</v>
      </c>
      <c r="R45" s="112"/>
      <c r="S45" s="164"/>
      <c r="T45" s="165"/>
      <c r="V45" s="155"/>
    </row>
    <row r="46" s="119" customFormat="true" ht="59.25" hidden="false" customHeight="true" outlineLevel="0" collapsed="false">
      <c r="A46" s="119" t="s">
        <v>50</v>
      </c>
      <c r="B46" s="120" t="n">
        <v>12</v>
      </c>
      <c r="C46" s="151" t="s">
        <v>134</v>
      </c>
      <c r="D46" s="131" t="s">
        <v>131</v>
      </c>
      <c r="E46" s="122" t="s">
        <v>53</v>
      </c>
      <c r="F46" s="137" t="s">
        <v>135</v>
      </c>
      <c r="G46" s="123" t="s">
        <v>88</v>
      </c>
      <c r="H46" s="137" t="s">
        <v>136</v>
      </c>
      <c r="I46" s="101" t="n">
        <v>5509</v>
      </c>
      <c r="J46" s="101"/>
      <c r="K46" s="101" t="n">
        <f aca="false">L46+SUM(P46:R46)</f>
        <v>5500</v>
      </c>
      <c r="L46" s="101" t="n">
        <f aca="false">SUM(M46:O46)</f>
        <v>0</v>
      </c>
      <c r="M46" s="101"/>
      <c r="N46" s="101"/>
      <c r="O46" s="112"/>
      <c r="P46" s="101"/>
      <c r="Q46" s="101" t="n">
        <v>5500</v>
      </c>
      <c r="R46" s="112"/>
      <c r="S46" s="159" t="s">
        <v>137</v>
      </c>
      <c r="T46" s="160"/>
      <c r="V46" s="155"/>
    </row>
    <row r="47" s="119" customFormat="true" ht="134.25" hidden="false" customHeight="true" outlineLevel="0" collapsed="false">
      <c r="A47" s="119" t="s">
        <v>50</v>
      </c>
      <c r="B47" s="120" t="n">
        <v>13</v>
      </c>
      <c r="C47" s="151" t="s">
        <v>138</v>
      </c>
      <c r="D47" s="121" t="s">
        <v>52</v>
      </c>
      <c r="E47" s="122" t="s">
        <v>53</v>
      </c>
      <c r="F47" s="137" t="s">
        <v>139</v>
      </c>
      <c r="G47" s="123" t="s">
        <v>79</v>
      </c>
      <c r="H47" s="137" t="s">
        <v>140</v>
      </c>
      <c r="I47" s="101" t="n">
        <v>13414.779</v>
      </c>
      <c r="J47" s="101"/>
      <c r="K47" s="101" t="n">
        <f aca="false">L47+SUM(P47:R47)</f>
        <v>13000</v>
      </c>
      <c r="L47" s="101" t="n">
        <f aca="false">SUM(M47:O47)</f>
        <v>0</v>
      </c>
      <c r="M47" s="101"/>
      <c r="N47" s="101"/>
      <c r="O47" s="112"/>
      <c r="P47" s="101"/>
      <c r="Q47" s="101" t="n">
        <v>13000</v>
      </c>
      <c r="R47" s="112"/>
      <c r="S47" s="159" t="s">
        <v>137</v>
      </c>
      <c r="T47" s="166"/>
      <c r="V47" s="155"/>
    </row>
    <row r="48" s="119" customFormat="true" ht="85.5" hidden="false" customHeight="true" outlineLevel="0" collapsed="false">
      <c r="A48" s="119" t="s">
        <v>50</v>
      </c>
      <c r="B48" s="120" t="n">
        <v>14</v>
      </c>
      <c r="C48" s="151" t="s">
        <v>141</v>
      </c>
      <c r="D48" s="141" t="s">
        <v>142</v>
      </c>
      <c r="E48" s="122" t="s">
        <v>53</v>
      </c>
      <c r="F48" s="167" t="s">
        <v>143</v>
      </c>
      <c r="G48" s="123" t="s">
        <v>73</v>
      </c>
      <c r="H48" s="167" t="s">
        <v>144</v>
      </c>
      <c r="I48" s="101" t="n">
        <v>2993.902</v>
      </c>
      <c r="J48" s="101"/>
      <c r="K48" s="101" t="n">
        <f aca="false">L48+SUM(P48:R48)</f>
        <v>2500</v>
      </c>
      <c r="L48" s="101" t="n">
        <f aca="false">SUM(M48:O48)</f>
        <v>2500</v>
      </c>
      <c r="M48" s="101" t="n">
        <v>2500</v>
      </c>
      <c r="N48" s="101"/>
      <c r="O48" s="112"/>
      <c r="P48" s="101"/>
      <c r="Q48" s="101"/>
      <c r="R48" s="112"/>
      <c r="S48" s="164" t="s">
        <v>145</v>
      </c>
      <c r="T48" s="166"/>
      <c r="V48" s="155"/>
    </row>
    <row r="49" s="119" customFormat="true" ht="99" hidden="false" customHeight="true" outlineLevel="0" collapsed="false">
      <c r="A49" s="119" t="s">
        <v>50</v>
      </c>
      <c r="B49" s="120" t="n">
        <v>15</v>
      </c>
      <c r="C49" s="151" t="s">
        <v>146</v>
      </c>
      <c r="D49" s="121" t="s">
        <v>52</v>
      </c>
      <c r="E49" s="122" t="s">
        <v>53</v>
      </c>
      <c r="F49" s="137" t="s">
        <v>147</v>
      </c>
      <c r="G49" s="123" t="s">
        <v>148</v>
      </c>
      <c r="H49" s="124" t="s">
        <v>149</v>
      </c>
      <c r="I49" s="101" t="n">
        <v>993.95944</v>
      </c>
      <c r="J49" s="101"/>
      <c r="K49" s="101" t="n">
        <f aca="false">L49+SUM(P49:R49)</f>
        <v>950</v>
      </c>
      <c r="L49" s="101" t="n">
        <f aca="false">SUM(M49:O49)</f>
        <v>950</v>
      </c>
      <c r="M49" s="101" t="n">
        <v>950</v>
      </c>
      <c r="N49" s="101"/>
      <c r="O49" s="112"/>
      <c r="P49" s="101"/>
      <c r="Q49" s="101"/>
      <c r="R49" s="112"/>
      <c r="S49" s="153" t="s">
        <v>90</v>
      </c>
      <c r="T49" s="154"/>
      <c r="V49" s="155"/>
    </row>
    <row r="50" s="119" customFormat="true" ht="55.5" hidden="false" customHeight="true" outlineLevel="0" collapsed="false">
      <c r="A50" s="119" t="s">
        <v>50</v>
      </c>
      <c r="B50" s="120" t="n">
        <v>16</v>
      </c>
      <c r="C50" s="151" t="s">
        <v>150</v>
      </c>
      <c r="D50" s="131" t="s">
        <v>151</v>
      </c>
      <c r="E50" s="122" t="s">
        <v>53</v>
      </c>
      <c r="F50" s="137" t="s">
        <v>152</v>
      </c>
      <c r="G50" s="123" t="s">
        <v>88</v>
      </c>
      <c r="H50" s="146" t="s">
        <v>153</v>
      </c>
      <c r="I50" s="100" t="n">
        <v>56805</v>
      </c>
      <c r="J50" s="101"/>
      <c r="K50" s="101" t="n">
        <f aca="false">L50+SUM(P50:R50)</f>
        <v>56805</v>
      </c>
      <c r="L50" s="101" t="n">
        <f aca="false">SUM(M50:O50)</f>
        <v>3000</v>
      </c>
      <c r="M50" s="101" t="n">
        <v>3000</v>
      </c>
      <c r="N50" s="101"/>
      <c r="O50" s="112"/>
      <c r="P50" s="101"/>
      <c r="Q50" s="100" t="n">
        <v>53805</v>
      </c>
      <c r="R50" s="112"/>
      <c r="S50" s="164"/>
      <c r="T50" s="166"/>
      <c r="V50" s="155"/>
    </row>
    <row r="51" s="119" customFormat="true" ht="37.5" hidden="false" customHeight="true" outlineLevel="0" collapsed="false">
      <c r="A51" s="119" t="s">
        <v>50</v>
      </c>
      <c r="B51" s="120" t="n">
        <v>17</v>
      </c>
      <c r="C51" s="151" t="s">
        <v>154</v>
      </c>
      <c r="D51" s="131" t="s">
        <v>155</v>
      </c>
      <c r="E51" s="122" t="s">
        <v>53</v>
      </c>
      <c r="F51" s="137" t="s">
        <v>156</v>
      </c>
      <c r="G51" s="123" t="s">
        <v>88</v>
      </c>
      <c r="H51" s="146" t="s">
        <v>157</v>
      </c>
      <c r="I51" s="100" t="n">
        <v>970</v>
      </c>
      <c r="J51" s="101"/>
      <c r="K51" s="101" t="n">
        <f aca="false">L51+SUM(P51:R51)</f>
        <v>970</v>
      </c>
      <c r="L51" s="101" t="n">
        <f aca="false">SUM(M51:O51)</f>
        <v>970</v>
      </c>
      <c r="M51" s="100" t="n">
        <v>970</v>
      </c>
      <c r="N51" s="101"/>
      <c r="O51" s="112"/>
      <c r="P51" s="101"/>
      <c r="Q51" s="101"/>
      <c r="R51" s="112"/>
      <c r="S51" s="164" t="s">
        <v>90</v>
      </c>
      <c r="T51" s="154"/>
      <c r="V51" s="155"/>
    </row>
    <row r="52" s="119" customFormat="true" ht="37.5" hidden="false" customHeight="true" outlineLevel="0" collapsed="false">
      <c r="A52" s="119" t="s">
        <v>50</v>
      </c>
      <c r="B52" s="120" t="n">
        <v>18</v>
      </c>
      <c r="C52" s="151" t="s">
        <v>158</v>
      </c>
      <c r="D52" s="131" t="s">
        <v>77</v>
      </c>
      <c r="E52" s="122" t="s">
        <v>53</v>
      </c>
      <c r="F52" s="137" t="s">
        <v>159</v>
      </c>
      <c r="G52" s="123" t="s">
        <v>88</v>
      </c>
      <c r="H52" s="146" t="s">
        <v>160</v>
      </c>
      <c r="I52" s="100" t="n">
        <v>985</v>
      </c>
      <c r="J52" s="101"/>
      <c r="K52" s="101" t="n">
        <f aca="false">L52+SUM(P52:R52)</f>
        <v>985</v>
      </c>
      <c r="L52" s="101" t="n">
        <f aca="false">SUM(M52:O52)</f>
        <v>985</v>
      </c>
      <c r="M52" s="100" t="n">
        <v>985</v>
      </c>
      <c r="N52" s="101"/>
      <c r="O52" s="112"/>
      <c r="P52" s="101"/>
      <c r="Q52" s="101"/>
      <c r="R52" s="112"/>
      <c r="S52" s="164" t="s">
        <v>90</v>
      </c>
      <c r="T52" s="154"/>
      <c r="V52" s="155"/>
    </row>
    <row r="53" s="119" customFormat="true" ht="69" hidden="false" customHeight="true" outlineLevel="0" collapsed="false">
      <c r="A53" s="119" t="s">
        <v>50</v>
      </c>
      <c r="B53" s="120" t="n">
        <v>19</v>
      </c>
      <c r="C53" s="151" t="s">
        <v>161</v>
      </c>
      <c r="D53" s="131" t="s">
        <v>131</v>
      </c>
      <c r="E53" s="122" t="s">
        <v>53</v>
      </c>
      <c r="F53" s="158" t="s">
        <v>162</v>
      </c>
      <c r="G53" s="123" t="s">
        <v>73</v>
      </c>
      <c r="H53" s="137" t="s">
        <v>163</v>
      </c>
      <c r="I53" s="101" t="n">
        <v>1487.284</v>
      </c>
      <c r="J53" s="101"/>
      <c r="K53" s="101" t="n">
        <f aca="false">L53+SUM(P53:R53)</f>
        <v>1000</v>
      </c>
      <c r="L53" s="101" t="n">
        <f aca="false">SUM(M53:O53)</f>
        <v>1000</v>
      </c>
      <c r="M53" s="101" t="n">
        <v>1000</v>
      </c>
      <c r="N53" s="101"/>
      <c r="O53" s="112"/>
      <c r="P53" s="101"/>
      <c r="Q53" s="101"/>
      <c r="R53" s="112"/>
      <c r="S53" s="164" t="s">
        <v>145</v>
      </c>
      <c r="T53" s="154"/>
      <c r="V53" s="155"/>
    </row>
    <row r="54" s="119" customFormat="true" ht="70.5" hidden="false" customHeight="true" outlineLevel="0" collapsed="false">
      <c r="A54" s="119" t="s">
        <v>50</v>
      </c>
      <c r="B54" s="120" t="n">
        <v>20</v>
      </c>
      <c r="C54" s="151" t="s">
        <v>164</v>
      </c>
      <c r="D54" s="134" t="s">
        <v>165</v>
      </c>
      <c r="E54" s="122" t="s">
        <v>53</v>
      </c>
      <c r="F54" s="137" t="s">
        <v>166</v>
      </c>
      <c r="G54" s="123" t="s">
        <v>88</v>
      </c>
      <c r="H54" s="168" t="s">
        <v>167</v>
      </c>
      <c r="I54" s="101" t="n">
        <v>15990</v>
      </c>
      <c r="J54" s="101"/>
      <c r="K54" s="101" t="n">
        <f aca="false">L54+SUM(P54:R54)</f>
        <v>15990</v>
      </c>
      <c r="L54" s="101" t="n">
        <f aca="false">SUM(M54:O54)</f>
        <v>0</v>
      </c>
      <c r="M54" s="101"/>
      <c r="N54" s="101"/>
      <c r="O54" s="112"/>
      <c r="P54" s="101"/>
      <c r="Q54" s="101" t="n">
        <v>15990</v>
      </c>
      <c r="R54" s="112"/>
      <c r="S54" s="153" t="s">
        <v>168</v>
      </c>
      <c r="T54" s="169"/>
      <c r="V54" s="155"/>
    </row>
    <row r="55" s="119" customFormat="true" ht="77.25" hidden="false" customHeight="true" outlineLevel="0" collapsed="false">
      <c r="A55" s="119" t="s">
        <v>50</v>
      </c>
      <c r="B55" s="120" t="n">
        <v>21</v>
      </c>
      <c r="C55" s="95" t="s">
        <v>169</v>
      </c>
      <c r="D55" s="134" t="s">
        <v>170</v>
      </c>
      <c r="E55" s="122" t="s">
        <v>53</v>
      </c>
      <c r="F55" s="146" t="s">
        <v>171</v>
      </c>
      <c r="G55" s="123" t="s">
        <v>79</v>
      </c>
      <c r="H55" s="146" t="s">
        <v>172</v>
      </c>
      <c r="I55" s="144" t="n">
        <v>41226</v>
      </c>
      <c r="J55" s="101"/>
      <c r="K55" s="101" t="n">
        <f aca="false">L55+SUM(P55:R55)</f>
        <v>41226</v>
      </c>
      <c r="L55" s="101" t="n">
        <f aca="false">SUM(M55:O55)</f>
        <v>3200</v>
      </c>
      <c r="M55" s="101"/>
      <c r="N55" s="101"/>
      <c r="O55" s="148" t="n">
        <v>3200</v>
      </c>
      <c r="P55" s="101"/>
      <c r="Q55" s="101" t="n">
        <v>38026</v>
      </c>
      <c r="R55" s="112"/>
      <c r="S55" s="153" t="s">
        <v>168</v>
      </c>
      <c r="T55" s="169"/>
      <c r="V55" s="155"/>
    </row>
    <row r="56" s="119" customFormat="true" ht="71.25" hidden="false" customHeight="true" outlineLevel="0" collapsed="false">
      <c r="A56" s="119" t="s">
        <v>50</v>
      </c>
      <c r="B56" s="120" t="n">
        <v>22</v>
      </c>
      <c r="C56" s="95" t="s">
        <v>173</v>
      </c>
      <c r="D56" s="134" t="s">
        <v>174</v>
      </c>
      <c r="E56" s="122" t="s">
        <v>53</v>
      </c>
      <c r="F56" s="146" t="s">
        <v>175</v>
      </c>
      <c r="G56" s="123" t="s">
        <v>88</v>
      </c>
      <c r="H56" s="146" t="s">
        <v>176</v>
      </c>
      <c r="I56" s="144" t="n">
        <v>13187</v>
      </c>
      <c r="J56" s="101"/>
      <c r="K56" s="101" t="n">
        <f aca="false">L56+SUM(P56:R56)</f>
        <v>13187</v>
      </c>
      <c r="L56" s="101" t="n">
        <f aca="false">SUM(M56:O56)</f>
        <v>0</v>
      </c>
      <c r="M56" s="101"/>
      <c r="N56" s="101"/>
      <c r="O56" s="148"/>
      <c r="P56" s="101"/>
      <c r="Q56" s="101" t="n">
        <v>13187</v>
      </c>
      <c r="R56" s="112"/>
      <c r="S56" s="153" t="s">
        <v>177</v>
      </c>
      <c r="T56" s="169"/>
      <c r="V56" s="155"/>
    </row>
    <row r="57" s="119" customFormat="true" ht="60.6" hidden="false" customHeight="true" outlineLevel="0" collapsed="false">
      <c r="A57" s="119" t="s">
        <v>50</v>
      </c>
      <c r="B57" s="120" t="n">
        <v>23</v>
      </c>
      <c r="C57" s="95" t="s">
        <v>178</v>
      </c>
      <c r="D57" s="134" t="s">
        <v>179</v>
      </c>
      <c r="E57" s="122" t="s">
        <v>53</v>
      </c>
      <c r="F57" s="146" t="s">
        <v>180</v>
      </c>
      <c r="G57" s="147" t="s">
        <v>88</v>
      </c>
      <c r="H57" s="146" t="s">
        <v>181</v>
      </c>
      <c r="I57" s="144" t="n">
        <v>34116</v>
      </c>
      <c r="J57" s="101"/>
      <c r="K57" s="101" t="n">
        <f aca="false">L57+SUM(P57:R57)</f>
        <v>34116</v>
      </c>
      <c r="L57" s="101" t="n">
        <f aca="false">SUM(M57:O57)</f>
        <v>2815</v>
      </c>
      <c r="M57" s="101"/>
      <c r="N57" s="101"/>
      <c r="O57" s="148" t="n">
        <v>2815</v>
      </c>
      <c r="P57" s="101"/>
      <c r="Q57" s="101" t="n">
        <v>31301</v>
      </c>
      <c r="R57" s="112"/>
      <c r="S57" s="153"/>
      <c r="T57" s="169"/>
      <c r="V57" s="155"/>
    </row>
    <row r="58" s="119" customFormat="true" ht="60.6" hidden="false" customHeight="true" outlineLevel="0" collapsed="false">
      <c r="A58" s="119" t="s">
        <v>50</v>
      </c>
      <c r="B58" s="120" t="n">
        <v>24</v>
      </c>
      <c r="C58" s="95" t="s">
        <v>182</v>
      </c>
      <c r="D58" s="134" t="s">
        <v>179</v>
      </c>
      <c r="E58" s="122" t="s">
        <v>53</v>
      </c>
      <c r="F58" s="146" t="s">
        <v>183</v>
      </c>
      <c r="G58" s="147" t="s">
        <v>88</v>
      </c>
      <c r="H58" s="146" t="s">
        <v>184</v>
      </c>
      <c r="I58" s="144" t="n">
        <v>44636</v>
      </c>
      <c r="J58" s="101"/>
      <c r="K58" s="101" t="n">
        <f aca="false">L58+SUM(P58:R58)</f>
        <v>44636</v>
      </c>
      <c r="L58" s="101" t="n">
        <f aca="false">SUM(M58:O58)</f>
        <v>1500</v>
      </c>
      <c r="M58" s="101"/>
      <c r="N58" s="101"/>
      <c r="O58" s="148" t="n">
        <v>1500</v>
      </c>
      <c r="P58" s="101"/>
      <c r="Q58" s="101" t="n">
        <v>43136</v>
      </c>
      <c r="R58" s="112"/>
      <c r="S58" s="153"/>
      <c r="T58" s="169"/>
      <c r="V58" s="155"/>
    </row>
    <row r="59" s="119" customFormat="true" ht="60.6" hidden="false" customHeight="true" outlineLevel="0" collapsed="false">
      <c r="A59" s="119" t="s">
        <v>50</v>
      </c>
      <c r="B59" s="120" t="n">
        <v>25</v>
      </c>
      <c r="C59" s="95" t="s">
        <v>185</v>
      </c>
      <c r="D59" s="134" t="s">
        <v>186</v>
      </c>
      <c r="E59" s="122" t="s">
        <v>53</v>
      </c>
      <c r="F59" s="146" t="s">
        <v>187</v>
      </c>
      <c r="G59" s="147" t="s">
        <v>83</v>
      </c>
      <c r="H59" s="146" t="s">
        <v>188</v>
      </c>
      <c r="I59" s="144" t="n">
        <v>36399</v>
      </c>
      <c r="J59" s="101"/>
      <c r="K59" s="101" t="n">
        <f aca="false">L59+SUM(P59:R59)</f>
        <v>36399</v>
      </c>
      <c r="L59" s="101" t="n">
        <f aca="false">SUM(M59:O59)</f>
        <v>5045</v>
      </c>
      <c r="M59" s="101"/>
      <c r="N59" s="101"/>
      <c r="O59" s="148" t="n">
        <v>5045</v>
      </c>
      <c r="P59" s="101"/>
      <c r="Q59" s="101" t="n">
        <v>31354</v>
      </c>
      <c r="R59" s="112"/>
      <c r="S59" s="153"/>
      <c r="T59" s="169"/>
      <c r="V59" s="155"/>
    </row>
    <row r="60" s="119" customFormat="true" ht="60.6" hidden="false" customHeight="true" outlineLevel="0" collapsed="false">
      <c r="A60" s="119" t="s">
        <v>50</v>
      </c>
      <c r="B60" s="120" t="n">
        <v>26</v>
      </c>
      <c r="C60" s="151" t="s">
        <v>189</v>
      </c>
      <c r="D60" s="131" t="s">
        <v>190</v>
      </c>
      <c r="E60" s="122" t="s">
        <v>53</v>
      </c>
      <c r="F60" s="137" t="s">
        <v>191</v>
      </c>
      <c r="G60" s="123" t="s">
        <v>192</v>
      </c>
      <c r="H60" s="146" t="s">
        <v>193</v>
      </c>
      <c r="I60" s="100" t="n">
        <v>38675</v>
      </c>
      <c r="J60" s="101"/>
      <c r="K60" s="101" t="n">
        <f aca="false">L60+SUM(P60:R60)</f>
        <v>38600</v>
      </c>
      <c r="L60" s="101" t="n">
        <f aca="false">SUM(M60:O60)</f>
        <v>38600</v>
      </c>
      <c r="M60" s="101" t="n">
        <v>38600</v>
      </c>
      <c r="N60" s="101"/>
      <c r="O60" s="144"/>
      <c r="P60" s="101"/>
      <c r="Q60" s="101"/>
      <c r="R60" s="112"/>
      <c r="S60" s="153"/>
      <c r="T60" s="169"/>
      <c r="V60" s="155"/>
      <c r="AC60" s="119" t="n">
        <v>34</v>
      </c>
    </row>
    <row r="61" s="119" customFormat="true" ht="42" hidden="false" customHeight="true" outlineLevel="0" collapsed="false">
      <c r="B61" s="129" t="s">
        <v>194</v>
      </c>
      <c r="C61" s="170" t="s">
        <v>43</v>
      </c>
      <c r="D61" s="131"/>
      <c r="E61" s="130"/>
      <c r="F61" s="130"/>
      <c r="G61" s="131"/>
      <c r="H61" s="130"/>
      <c r="I61" s="171" t="n">
        <f aca="false">SUM(I62:I116)</f>
        <v>1166056.851</v>
      </c>
      <c r="J61" s="171" t="n">
        <f aca="false">SUM(J62:J116)</f>
        <v>73000</v>
      </c>
      <c r="K61" s="171" t="n">
        <f aca="false">SUM(K62:K116)</f>
        <v>1058281</v>
      </c>
      <c r="L61" s="171" t="n">
        <f aca="false">SUM(L62:L116)</f>
        <v>692626</v>
      </c>
      <c r="M61" s="171" t="n">
        <f aca="false">SUM(M62:M116)</f>
        <v>60026</v>
      </c>
      <c r="N61" s="171" t="n">
        <f aca="false">SUM(N62:N116)</f>
        <v>146724</v>
      </c>
      <c r="O61" s="171" t="n">
        <f aca="false">SUM(O62:O116)</f>
        <v>485876</v>
      </c>
      <c r="P61" s="171" t="n">
        <f aca="false">SUM(P62:P116)</f>
        <v>138000</v>
      </c>
      <c r="Q61" s="171" t="n">
        <f aca="false">SUM(Q62:Q116)</f>
        <v>207925</v>
      </c>
      <c r="R61" s="171" t="n">
        <f aca="false">SUM(R62:R116)</f>
        <v>19730</v>
      </c>
      <c r="S61" s="132"/>
      <c r="T61" s="172"/>
      <c r="V61" s="157"/>
    </row>
    <row r="62" s="127" customFormat="true" ht="92.25" hidden="false" customHeight="true" outlineLevel="0" collapsed="false">
      <c r="A62" s="119" t="s">
        <v>50</v>
      </c>
      <c r="B62" s="173" t="n">
        <v>1</v>
      </c>
      <c r="C62" s="150" t="s">
        <v>195</v>
      </c>
      <c r="D62" s="131" t="s">
        <v>196</v>
      </c>
      <c r="E62" s="122" t="s">
        <v>53</v>
      </c>
      <c r="F62" s="174" t="s">
        <v>197</v>
      </c>
      <c r="G62" s="175" t="s">
        <v>54</v>
      </c>
      <c r="H62" s="122" t="s">
        <v>198</v>
      </c>
      <c r="I62" s="101" t="n">
        <v>55148.702</v>
      </c>
      <c r="J62" s="101" t="n">
        <v>11000</v>
      </c>
      <c r="K62" s="101" t="n">
        <f aca="false">L62+SUM(P62:R62)</f>
        <v>42600</v>
      </c>
      <c r="L62" s="101" t="n">
        <f aca="false">SUM(M62:O62)</f>
        <v>17000</v>
      </c>
      <c r="M62" s="101"/>
      <c r="N62" s="101" t="n">
        <v>12000</v>
      </c>
      <c r="O62" s="148" t="n">
        <v>5000</v>
      </c>
      <c r="P62" s="101" t="n">
        <v>17000</v>
      </c>
      <c r="Q62" s="148" t="n">
        <v>8600</v>
      </c>
      <c r="R62" s="171"/>
      <c r="S62" s="125" t="s">
        <v>109</v>
      </c>
      <c r="T62" s="126"/>
      <c r="V62" s="128"/>
    </row>
    <row r="63" s="119" customFormat="true" ht="74.25" hidden="false" customHeight="true" outlineLevel="0" collapsed="false">
      <c r="A63" s="119" t="s">
        <v>50</v>
      </c>
      <c r="B63" s="173" t="n">
        <v>2</v>
      </c>
      <c r="C63" s="150" t="s">
        <v>199</v>
      </c>
      <c r="D63" s="131" t="s">
        <v>200</v>
      </c>
      <c r="E63" s="122" t="s">
        <v>200</v>
      </c>
      <c r="F63" s="124" t="s">
        <v>201</v>
      </c>
      <c r="G63" s="141" t="s">
        <v>73</v>
      </c>
      <c r="H63" s="124" t="s">
        <v>202</v>
      </c>
      <c r="I63" s="142" t="n">
        <v>10143.672</v>
      </c>
      <c r="J63" s="142" t="n">
        <v>7000</v>
      </c>
      <c r="K63" s="101" t="n">
        <f aca="false">L63+SUM(P63:R63)</f>
        <v>2000</v>
      </c>
      <c r="L63" s="101" t="n">
        <f aca="false">SUM(M63:O63)</f>
        <v>2000</v>
      </c>
      <c r="M63" s="101"/>
      <c r="N63" s="101" t="n">
        <v>2000</v>
      </c>
      <c r="O63" s="115"/>
      <c r="P63" s="144"/>
      <c r="Q63" s="101"/>
      <c r="R63" s="115"/>
      <c r="S63" s="153" t="s">
        <v>203</v>
      </c>
      <c r="T63" s="169"/>
      <c r="V63" s="155"/>
    </row>
    <row r="64" s="119" customFormat="true" ht="76.5" hidden="false" customHeight="true" outlineLevel="0" collapsed="false">
      <c r="A64" s="119" t="s">
        <v>50</v>
      </c>
      <c r="B64" s="173" t="n">
        <v>3</v>
      </c>
      <c r="C64" s="150" t="s">
        <v>204</v>
      </c>
      <c r="D64" s="131" t="s">
        <v>205</v>
      </c>
      <c r="E64" s="122" t="s">
        <v>53</v>
      </c>
      <c r="F64" s="124" t="s">
        <v>206</v>
      </c>
      <c r="G64" s="141" t="s">
        <v>73</v>
      </c>
      <c r="H64" s="124" t="s">
        <v>207</v>
      </c>
      <c r="I64" s="176" t="n">
        <v>34728.948</v>
      </c>
      <c r="J64" s="176" t="n">
        <v>10000</v>
      </c>
      <c r="K64" s="101" t="n">
        <f aca="false">L64+SUM(P64:R64)</f>
        <v>21000</v>
      </c>
      <c r="L64" s="101" t="n">
        <f aca="false">SUM(M64:O64)</f>
        <v>1000</v>
      </c>
      <c r="M64" s="101"/>
      <c r="N64" s="101" t="n">
        <v>1000</v>
      </c>
      <c r="O64" s="101"/>
      <c r="P64" s="101"/>
      <c r="Q64" s="101" t="n">
        <v>20000</v>
      </c>
      <c r="R64" s="115"/>
      <c r="S64" s="153" t="s">
        <v>208</v>
      </c>
      <c r="T64" s="169"/>
      <c r="V64" s="155"/>
    </row>
    <row r="65" s="119" customFormat="true" ht="99.75" hidden="false" customHeight="true" outlineLevel="0" collapsed="false">
      <c r="A65" s="119" t="s">
        <v>50</v>
      </c>
      <c r="B65" s="173" t="n">
        <v>4</v>
      </c>
      <c r="C65" s="150" t="s">
        <v>209</v>
      </c>
      <c r="D65" s="131" t="s">
        <v>210</v>
      </c>
      <c r="E65" s="122" t="s">
        <v>53</v>
      </c>
      <c r="F65" s="124" t="s">
        <v>211</v>
      </c>
      <c r="G65" s="141" t="s">
        <v>73</v>
      </c>
      <c r="H65" s="124" t="s">
        <v>212</v>
      </c>
      <c r="I65" s="176" t="n">
        <v>36425.85</v>
      </c>
      <c r="J65" s="176" t="n">
        <v>10000</v>
      </c>
      <c r="K65" s="101" t="n">
        <f aca="false">L65+SUM(P65:R65)</f>
        <v>26000</v>
      </c>
      <c r="L65" s="101" t="n">
        <f aca="false">SUM(M65:O65)</f>
        <v>5400</v>
      </c>
      <c r="M65" s="101"/>
      <c r="N65" s="101" t="n">
        <v>5400</v>
      </c>
      <c r="O65" s="115"/>
      <c r="P65" s="144"/>
      <c r="Q65" s="144" t="n">
        <v>20600</v>
      </c>
      <c r="R65" s="115"/>
      <c r="S65" s="153" t="s">
        <v>208</v>
      </c>
      <c r="T65" s="169"/>
      <c r="V65" s="155"/>
    </row>
    <row r="66" s="119" customFormat="true" ht="112.5" hidden="false" customHeight="true" outlineLevel="0" collapsed="false">
      <c r="A66" s="119" t="s">
        <v>50</v>
      </c>
      <c r="B66" s="173" t="n">
        <v>5</v>
      </c>
      <c r="C66" s="150" t="s">
        <v>213</v>
      </c>
      <c r="D66" s="131" t="s">
        <v>63</v>
      </c>
      <c r="E66" s="122" t="s">
        <v>53</v>
      </c>
      <c r="F66" s="124" t="s">
        <v>214</v>
      </c>
      <c r="G66" s="141" t="s">
        <v>215</v>
      </c>
      <c r="H66" s="124" t="s">
        <v>216</v>
      </c>
      <c r="I66" s="177" t="n">
        <v>43352.209</v>
      </c>
      <c r="J66" s="142" t="n">
        <v>15000</v>
      </c>
      <c r="K66" s="101" t="n">
        <f aca="false">L66+SUM(P66:R66)</f>
        <v>25000</v>
      </c>
      <c r="L66" s="101" t="n">
        <f aca="false">SUM(M66:O66)</f>
        <v>10000</v>
      </c>
      <c r="M66" s="101"/>
      <c r="N66" s="101" t="n">
        <v>10000</v>
      </c>
      <c r="O66" s="177"/>
      <c r="P66" s="144"/>
      <c r="Q66" s="144" t="n">
        <v>15000</v>
      </c>
      <c r="R66" s="115"/>
      <c r="S66" s="153" t="s">
        <v>217</v>
      </c>
      <c r="T66" s="169"/>
      <c r="V66" s="155"/>
    </row>
    <row r="67" s="119" customFormat="true" ht="169.5" hidden="false" customHeight="true" outlineLevel="0" collapsed="false">
      <c r="A67" s="119" t="s">
        <v>50</v>
      </c>
      <c r="B67" s="173" t="n">
        <v>6</v>
      </c>
      <c r="C67" s="150" t="s">
        <v>218</v>
      </c>
      <c r="D67" s="131" t="s">
        <v>219</v>
      </c>
      <c r="E67" s="122" t="s">
        <v>53</v>
      </c>
      <c r="F67" s="124" t="s">
        <v>220</v>
      </c>
      <c r="G67" s="141" t="s">
        <v>221</v>
      </c>
      <c r="H67" s="124" t="s">
        <v>222</v>
      </c>
      <c r="I67" s="101" t="n">
        <v>203220</v>
      </c>
      <c r="J67" s="142"/>
      <c r="K67" s="101" t="n">
        <f aca="false">L67+SUM(P67:R67)</f>
        <v>203220</v>
      </c>
      <c r="L67" s="101" t="n">
        <f aca="false">SUM(M67:O67)</f>
        <v>189220</v>
      </c>
      <c r="M67" s="101"/>
      <c r="N67" s="101"/>
      <c r="O67" s="177" t="n">
        <f aca="false">203220-14000</f>
        <v>189220</v>
      </c>
      <c r="P67" s="144"/>
      <c r="Q67" s="144" t="n">
        <v>14000</v>
      </c>
      <c r="R67" s="115"/>
      <c r="S67" s="153" t="s">
        <v>223</v>
      </c>
      <c r="T67" s="169"/>
      <c r="V67" s="155"/>
    </row>
    <row r="68" s="2" customFormat="true" ht="147" hidden="false" customHeight="true" outlineLevel="0" collapsed="false">
      <c r="A68" s="119" t="s">
        <v>50</v>
      </c>
      <c r="B68" s="173" t="n">
        <v>7</v>
      </c>
      <c r="C68" s="150" t="s">
        <v>224</v>
      </c>
      <c r="D68" s="131" t="s">
        <v>225</v>
      </c>
      <c r="E68" s="122" t="s">
        <v>53</v>
      </c>
      <c r="F68" s="174" t="s">
        <v>226</v>
      </c>
      <c r="G68" s="141" t="s">
        <v>227</v>
      </c>
      <c r="H68" s="137" t="s">
        <v>228</v>
      </c>
      <c r="I68" s="101" t="n">
        <v>12532</v>
      </c>
      <c r="J68" s="101"/>
      <c r="K68" s="101" t="n">
        <f aca="false">L68+SUM(P68:R68)</f>
        <v>11500</v>
      </c>
      <c r="L68" s="101" t="n">
        <f aca="false">SUM(M68:O68)</f>
        <v>11500</v>
      </c>
      <c r="M68" s="101" t="n">
        <v>2000</v>
      </c>
      <c r="N68" s="101" t="n">
        <f aca="false">7000+2500</f>
        <v>9500</v>
      </c>
      <c r="O68" s="112"/>
      <c r="P68" s="101"/>
      <c r="Q68" s="101"/>
      <c r="R68" s="112"/>
      <c r="S68" s="153" t="s">
        <v>229</v>
      </c>
      <c r="T68" s="169"/>
      <c r="V68" s="128"/>
    </row>
    <row r="69" s="2" customFormat="true" ht="116.25" hidden="false" customHeight="true" outlineLevel="0" collapsed="false">
      <c r="A69" s="119" t="s">
        <v>50</v>
      </c>
      <c r="B69" s="173" t="n">
        <v>8</v>
      </c>
      <c r="C69" s="150" t="s">
        <v>230</v>
      </c>
      <c r="D69" s="131" t="s">
        <v>225</v>
      </c>
      <c r="E69" s="122" t="s">
        <v>53</v>
      </c>
      <c r="F69" s="174" t="s">
        <v>231</v>
      </c>
      <c r="G69" s="141" t="s">
        <v>227</v>
      </c>
      <c r="H69" s="158" t="s">
        <v>232</v>
      </c>
      <c r="I69" s="101" t="n">
        <v>5591.553</v>
      </c>
      <c r="J69" s="101"/>
      <c r="K69" s="101" t="n">
        <f aca="false">L69+SUM(P69:R69)</f>
        <v>5000</v>
      </c>
      <c r="L69" s="101" t="n">
        <f aca="false">SUM(M69:O69)</f>
        <v>5000</v>
      </c>
      <c r="M69" s="101"/>
      <c r="N69" s="101" t="n">
        <v>5000</v>
      </c>
      <c r="O69" s="112"/>
      <c r="P69" s="101"/>
      <c r="Q69" s="101"/>
      <c r="R69" s="112"/>
      <c r="S69" s="153" t="s">
        <v>229</v>
      </c>
      <c r="T69" s="169"/>
      <c r="V69" s="128"/>
    </row>
    <row r="70" s="119" customFormat="true" ht="57" hidden="false" customHeight="true" outlineLevel="0" collapsed="false">
      <c r="A70" s="119" t="s">
        <v>50</v>
      </c>
      <c r="B70" s="173" t="n">
        <v>9</v>
      </c>
      <c r="C70" s="150" t="s">
        <v>233</v>
      </c>
      <c r="D70" s="151" t="s">
        <v>219</v>
      </c>
      <c r="E70" s="139" t="s">
        <v>219</v>
      </c>
      <c r="F70" s="139" t="s">
        <v>234</v>
      </c>
      <c r="G70" s="123" t="s">
        <v>73</v>
      </c>
      <c r="H70" s="139" t="s">
        <v>235</v>
      </c>
      <c r="I70" s="144" t="n">
        <v>4553.088</v>
      </c>
      <c r="J70" s="144"/>
      <c r="K70" s="101" t="n">
        <f aca="false">L70+SUM(P70:R70)</f>
        <v>4300</v>
      </c>
      <c r="L70" s="101" t="n">
        <f aca="false">SUM(M70:O70)</f>
        <v>4300</v>
      </c>
      <c r="M70" s="101"/>
      <c r="N70" s="101" t="n">
        <v>4300</v>
      </c>
      <c r="O70" s="112"/>
      <c r="P70" s="101"/>
      <c r="Q70" s="101"/>
      <c r="R70" s="112"/>
      <c r="S70" s="153" t="s">
        <v>90</v>
      </c>
      <c r="T70" s="169"/>
      <c r="V70" s="155"/>
    </row>
    <row r="71" s="119" customFormat="true" ht="101.25" hidden="false" customHeight="true" outlineLevel="0" collapsed="false">
      <c r="A71" s="119" t="s">
        <v>50</v>
      </c>
      <c r="B71" s="173" t="n">
        <v>10</v>
      </c>
      <c r="C71" s="150" t="s">
        <v>236</v>
      </c>
      <c r="D71" s="131" t="s">
        <v>71</v>
      </c>
      <c r="E71" s="122" t="s">
        <v>53</v>
      </c>
      <c r="F71" s="174" t="s">
        <v>237</v>
      </c>
      <c r="G71" s="131" t="s">
        <v>73</v>
      </c>
      <c r="H71" s="139" t="s">
        <v>238</v>
      </c>
      <c r="I71" s="101" t="n">
        <v>2730</v>
      </c>
      <c r="J71" s="101"/>
      <c r="K71" s="101" t="n">
        <f aca="false">L71+SUM(P71:R71)</f>
        <v>1000</v>
      </c>
      <c r="L71" s="101" t="n">
        <f aca="false">SUM(M71:O71)</f>
        <v>1000</v>
      </c>
      <c r="M71" s="101"/>
      <c r="N71" s="101" t="n">
        <v>1000</v>
      </c>
      <c r="O71" s="101"/>
      <c r="P71" s="101"/>
      <c r="Q71" s="101"/>
      <c r="R71" s="112"/>
      <c r="S71" s="153" t="s">
        <v>56</v>
      </c>
      <c r="T71" s="169"/>
      <c r="V71" s="155"/>
    </row>
    <row r="72" s="119" customFormat="true" ht="51.75" hidden="false" customHeight="true" outlineLevel="0" collapsed="false">
      <c r="A72" s="119" t="s">
        <v>50</v>
      </c>
      <c r="B72" s="173" t="n">
        <v>11</v>
      </c>
      <c r="C72" s="150" t="s">
        <v>239</v>
      </c>
      <c r="D72" s="131" t="s">
        <v>240</v>
      </c>
      <c r="E72" s="139" t="s">
        <v>240</v>
      </c>
      <c r="F72" s="139" t="s">
        <v>241</v>
      </c>
      <c r="G72" s="131" t="s">
        <v>73</v>
      </c>
      <c r="H72" s="122" t="s">
        <v>242</v>
      </c>
      <c r="I72" s="101" t="n">
        <v>2194.389</v>
      </c>
      <c r="J72" s="101"/>
      <c r="K72" s="101" t="n">
        <f aca="false">L72+SUM(P72:R72)</f>
        <v>2100</v>
      </c>
      <c r="L72" s="101" t="n">
        <f aca="false">SUM(M72:O72)</f>
        <v>2100</v>
      </c>
      <c r="M72" s="101"/>
      <c r="N72" s="101" t="n">
        <v>2100</v>
      </c>
      <c r="O72" s="112"/>
      <c r="P72" s="101"/>
      <c r="Q72" s="101"/>
      <c r="R72" s="112"/>
      <c r="S72" s="153" t="s">
        <v>90</v>
      </c>
      <c r="T72" s="154"/>
      <c r="V72" s="155"/>
    </row>
    <row r="73" s="119" customFormat="true" ht="48" hidden="false" customHeight="true" outlineLevel="0" collapsed="false">
      <c r="A73" s="119" t="s">
        <v>50</v>
      </c>
      <c r="B73" s="173" t="n">
        <v>12</v>
      </c>
      <c r="C73" s="150" t="s">
        <v>243</v>
      </c>
      <c r="D73" s="131" t="s">
        <v>200</v>
      </c>
      <c r="E73" s="139" t="s">
        <v>200</v>
      </c>
      <c r="F73" s="139" t="s">
        <v>244</v>
      </c>
      <c r="G73" s="131" t="s">
        <v>73</v>
      </c>
      <c r="H73" s="122" t="s">
        <v>245</v>
      </c>
      <c r="I73" s="178" t="n">
        <v>1146.608</v>
      </c>
      <c r="J73" s="178"/>
      <c r="K73" s="101" t="n">
        <f aca="false">L73+SUM(P73:R73)</f>
        <v>980</v>
      </c>
      <c r="L73" s="101" t="n">
        <f aca="false">SUM(M73:O73)</f>
        <v>980</v>
      </c>
      <c r="M73" s="179"/>
      <c r="N73" s="178" t="n">
        <v>980</v>
      </c>
      <c r="O73" s="115"/>
      <c r="P73" s="101"/>
      <c r="Q73" s="101"/>
      <c r="R73" s="115"/>
      <c r="S73" s="152" t="s">
        <v>119</v>
      </c>
      <c r="T73" s="154"/>
      <c r="V73" s="155"/>
    </row>
    <row r="74" s="119" customFormat="true" ht="56.25" hidden="false" customHeight="true" outlineLevel="0" collapsed="false">
      <c r="A74" s="119" t="s">
        <v>50</v>
      </c>
      <c r="B74" s="173" t="n">
        <v>13</v>
      </c>
      <c r="C74" s="150" t="s">
        <v>246</v>
      </c>
      <c r="D74" s="131" t="s">
        <v>71</v>
      </c>
      <c r="E74" s="122" t="s">
        <v>71</v>
      </c>
      <c r="F74" s="174" t="s">
        <v>247</v>
      </c>
      <c r="G74" s="131" t="s">
        <v>73</v>
      </c>
      <c r="H74" s="137" t="s">
        <v>248</v>
      </c>
      <c r="I74" s="101" t="n">
        <v>1279.702</v>
      </c>
      <c r="J74" s="101"/>
      <c r="K74" s="101" t="n">
        <f aca="false">L74+SUM(P74:R74)</f>
        <v>1100</v>
      </c>
      <c r="L74" s="101" t="n">
        <f aca="false">SUM(M74:O74)</f>
        <v>1100</v>
      </c>
      <c r="M74" s="101"/>
      <c r="N74" s="101"/>
      <c r="O74" s="112" t="n">
        <v>1100</v>
      </c>
      <c r="P74" s="101"/>
      <c r="Q74" s="101"/>
      <c r="R74" s="101"/>
      <c r="S74" s="153" t="s">
        <v>249</v>
      </c>
      <c r="T74" s="180"/>
      <c r="V74" s="155"/>
    </row>
    <row r="75" s="119" customFormat="true" ht="51" hidden="false" customHeight="true" outlineLevel="0" collapsed="false">
      <c r="A75" s="119" t="s">
        <v>50</v>
      </c>
      <c r="B75" s="173" t="n">
        <v>14</v>
      </c>
      <c r="C75" s="150" t="s">
        <v>250</v>
      </c>
      <c r="D75" s="131" t="s">
        <v>71</v>
      </c>
      <c r="E75" s="122" t="s">
        <v>71</v>
      </c>
      <c r="F75" s="139" t="s">
        <v>251</v>
      </c>
      <c r="G75" s="131" t="s">
        <v>88</v>
      </c>
      <c r="H75" s="122" t="s">
        <v>252</v>
      </c>
      <c r="I75" s="101" t="n">
        <v>1212.006</v>
      </c>
      <c r="J75" s="101"/>
      <c r="K75" s="101" t="n">
        <f aca="false">L75+SUM(P75:R75)</f>
        <v>1100</v>
      </c>
      <c r="L75" s="101" t="n">
        <f aca="false">SUM(M75:O75)</f>
        <v>1100</v>
      </c>
      <c r="M75" s="101"/>
      <c r="N75" s="101" t="n">
        <v>1100</v>
      </c>
      <c r="O75" s="112"/>
      <c r="P75" s="101"/>
      <c r="Q75" s="101"/>
      <c r="R75" s="112"/>
      <c r="S75" s="152" t="s">
        <v>75</v>
      </c>
      <c r="T75" s="154"/>
      <c r="V75" s="155"/>
    </row>
    <row r="76" s="119" customFormat="true" ht="63.75" hidden="false" customHeight="true" outlineLevel="0" collapsed="false">
      <c r="A76" s="119" t="s">
        <v>50</v>
      </c>
      <c r="B76" s="173" t="n">
        <v>15</v>
      </c>
      <c r="C76" s="150" t="s">
        <v>253</v>
      </c>
      <c r="D76" s="131" t="s">
        <v>111</v>
      </c>
      <c r="E76" s="139" t="s">
        <v>111</v>
      </c>
      <c r="F76" s="139" t="s">
        <v>254</v>
      </c>
      <c r="G76" s="141" t="s">
        <v>255</v>
      </c>
      <c r="H76" s="139" t="s">
        <v>256</v>
      </c>
      <c r="I76" s="144" t="n">
        <v>865.29</v>
      </c>
      <c r="J76" s="144"/>
      <c r="K76" s="101" t="n">
        <f aca="false">L76+SUM(P76:R76)</f>
        <v>800</v>
      </c>
      <c r="L76" s="101" t="n">
        <f aca="false">SUM(M76:O76)</f>
        <v>800</v>
      </c>
      <c r="M76" s="181"/>
      <c r="N76" s="181"/>
      <c r="O76" s="181" t="n">
        <v>800</v>
      </c>
      <c r="P76" s="181"/>
      <c r="Q76" s="101"/>
      <c r="R76" s="115"/>
      <c r="S76" s="153" t="s">
        <v>257</v>
      </c>
      <c r="T76" s="169"/>
      <c r="V76" s="155"/>
    </row>
    <row r="77" s="119" customFormat="true" ht="65.25" hidden="false" customHeight="true" outlineLevel="0" collapsed="false">
      <c r="A77" s="119" t="s">
        <v>50</v>
      </c>
      <c r="B77" s="173" t="n">
        <v>16</v>
      </c>
      <c r="C77" s="150" t="s">
        <v>258</v>
      </c>
      <c r="D77" s="131" t="s">
        <v>200</v>
      </c>
      <c r="E77" s="139" t="s">
        <v>200</v>
      </c>
      <c r="F77" s="139" t="s">
        <v>259</v>
      </c>
      <c r="G77" s="141" t="s">
        <v>73</v>
      </c>
      <c r="H77" s="137" t="s">
        <v>260</v>
      </c>
      <c r="I77" s="144" t="n">
        <v>2536.874</v>
      </c>
      <c r="J77" s="144"/>
      <c r="K77" s="101" t="n">
        <f aca="false">L77+SUM(P77:R77)</f>
        <v>2500</v>
      </c>
      <c r="L77" s="101" t="n">
        <f aca="false">SUM(M77:O77)</f>
        <v>2500</v>
      </c>
      <c r="M77" s="181"/>
      <c r="N77" s="181"/>
      <c r="O77" s="101" t="n">
        <v>2500</v>
      </c>
      <c r="P77" s="181"/>
      <c r="Q77" s="101"/>
      <c r="R77" s="115"/>
      <c r="S77" s="153" t="s">
        <v>261</v>
      </c>
      <c r="T77" s="169"/>
      <c r="V77" s="155"/>
    </row>
    <row r="78" s="119" customFormat="true" ht="78.75" hidden="false" customHeight="true" outlineLevel="0" collapsed="false">
      <c r="A78" s="119" t="s">
        <v>50</v>
      </c>
      <c r="B78" s="173" t="n">
        <v>17</v>
      </c>
      <c r="C78" s="150" t="s">
        <v>262</v>
      </c>
      <c r="D78" s="121" t="s">
        <v>86</v>
      </c>
      <c r="E78" s="122" t="s">
        <v>53</v>
      </c>
      <c r="F78" s="139" t="s">
        <v>263</v>
      </c>
      <c r="G78" s="141" t="s">
        <v>73</v>
      </c>
      <c r="H78" s="137" t="s">
        <v>264</v>
      </c>
      <c r="I78" s="182" t="n">
        <v>26185.405</v>
      </c>
      <c r="J78" s="182" t="n">
        <v>20000</v>
      </c>
      <c r="K78" s="101" t="n">
        <f aca="false">L78+SUM(P78:R78)</f>
        <v>5000</v>
      </c>
      <c r="L78" s="101" t="n">
        <f aca="false">SUM(M78:O78)</f>
        <v>5000</v>
      </c>
      <c r="M78" s="179" t="n">
        <v>5000</v>
      </c>
      <c r="N78" s="178"/>
      <c r="O78" s="115"/>
      <c r="P78" s="101"/>
      <c r="Q78" s="101"/>
      <c r="R78" s="115"/>
      <c r="S78" s="125" t="s">
        <v>109</v>
      </c>
      <c r="T78" s="126"/>
      <c r="V78" s="155"/>
    </row>
    <row r="79" s="119" customFormat="true" ht="64.5" hidden="false" customHeight="true" outlineLevel="0" collapsed="false">
      <c r="A79" s="119" t="s">
        <v>50</v>
      </c>
      <c r="B79" s="173" t="n">
        <v>18</v>
      </c>
      <c r="C79" s="150" t="s">
        <v>265</v>
      </c>
      <c r="D79" s="131" t="s">
        <v>111</v>
      </c>
      <c r="E79" s="139" t="s">
        <v>111</v>
      </c>
      <c r="F79" s="139" t="s">
        <v>266</v>
      </c>
      <c r="G79" s="141" t="s">
        <v>88</v>
      </c>
      <c r="H79" s="137" t="s">
        <v>267</v>
      </c>
      <c r="I79" s="144" t="n">
        <v>2146.308</v>
      </c>
      <c r="J79" s="144"/>
      <c r="K79" s="101" t="n">
        <f aca="false">L79+SUM(P79:R79)</f>
        <v>2100</v>
      </c>
      <c r="L79" s="101" t="n">
        <f aca="false">SUM(M79:O79)</f>
        <v>2100</v>
      </c>
      <c r="M79" s="181"/>
      <c r="N79" s="101" t="n">
        <v>2100</v>
      </c>
      <c r="O79" s="115"/>
      <c r="P79" s="181"/>
      <c r="Q79" s="101"/>
      <c r="R79" s="115"/>
      <c r="S79" s="153" t="s">
        <v>268</v>
      </c>
      <c r="T79" s="169"/>
      <c r="V79" s="155"/>
    </row>
    <row r="80" s="2" customFormat="true" ht="96" hidden="false" customHeight="true" outlineLevel="0" collapsed="false">
      <c r="A80" s="119" t="s">
        <v>50</v>
      </c>
      <c r="B80" s="173" t="n">
        <v>19</v>
      </c>
      <c r="C80" s="150" t="s">
        <v>269</v>
      </c>
      <c r="D80" s="131" t="s">
        <v>270</v>
      </c>
      <c r="E80" s="122" t="s">
        <v>271</v>
      </c>
      <c r="F80" s="174" t="s">
        <v>272</v>
      </c>
      <c r="G80" s="141" t="s">
        <v>88</v>
      </c>
      <c r="H80" s="137" t="s">
        <v>273</v>
      </c>
      <c r="I80" s="101" t="n">
        <v>14785</v>
      </c>
      <c r="J80" s="101"/>
      <c r="K80" s="101" t="n">
        <f aca="false">L80+SUM(P80:R80)</f>
        <v>14785</v>
      </c>
      <c r="L80" s="101" t="n">
        <f aca="false">SUM(M80:O80)</f>
        <v>3785</v>
      </c>
      <c r="M80" s="101"/>
      <c r="N80" s="101"/>
      <c r="O80" s="112" t="n">
        <v>3785</v>
      </c>
      <c r="P80" s="101"/>
      <c r="Q80" s="101" t="n">
        <v>11000</v>
      </c>
      <c r="R80" s="112"/>
      <c r="S80" s="153" t="s">
        <v>274</v>
      </c>
      <c r="T80" s="169"/>
      <c r="V80" s="128"/>
    </row>
    <row r="81" s="119" customFormat="true" ht="93" hidden="false" customHeight="true" outlineLevel="0" collapsed="false">
      <c r="A81" s="119" t="s">
        <v>50</v>
      </c>
      <c r="B81" s="173" t="n">
        <v>20</v>
      </c>
      <c r="C81" s="150" t="s">
        <v>275</v>
      </c>
      <c r="D81" s="151" t="s">
        <v>127</v>
      </c>
      <c r="E81" s="139" t="s">
        <v>53</v>
      </c>
      <c r="F81" s="139" t="s">
        <v>276</v>
      </c>
      <c r="G81" s="141" t="s">
        <v>88</v>
      </c>
      <c r="H81" s="122" t="s">
        <v>277</v>
      </c>
      <c r="I81" s="142" t="n">
        <v>16523.386</v>
      </c>
      <c r="J81" s="142"/>
      <c r="K81" s="101" t="n">
        <f aca="false">L81+SUM(P81:R81)</f>
        <v>15700</v>
      </c>
      <c r="L81" s="101" t="n">
        <f aca="false">SUM(M81:O81)</f>
        <v>4200</v>
      </c>
      <c r="M81" s="142"/>
      <c r="N81" s="142" t="n">
        <f aca="false">3500+700</f>
        <v>4200</v>
      </c>
      <c r="O81" s="112"/>
      <c r="P81" s="144"/>
      <c r="Q81" s="101" t="n">
        <v>11500</v>
      </c>
      <c r="R81" s="115"/>
      <c r="S81" s="153" t="s">
        <v>278</v>
      </c>
      <c r="T81" s="169"/>
      <c r="V81" s="155"/>
    </row>
    <row r="82" s="119" customFormat="true" ht="45" hidden="false" customHeight="true" outlineLevel="0" collapsed="false">
      <c r="A82" s="119" t="s">
        <v>50</v>
      </c>
      <c r="B82" s="173" t="n">
        <v>21</v>
      </c>
      <c r="C82" s="150" t="s">
        <v>279</v>
      </c>
      <c r="D82" s="131" t="s">
        <v>219</v>
      </c>
      <c r="E82" s="139" t="s">
        <v>219</v>
      </c>
      <c r="F82" s="139" t="s">
        <v>280</v>
      </c>
      <c r="G82" s="141" t="s">
        <v>88</v>
      </c>
      <c r="H82" s="139" t="s">
        <v>281</v>
      </c>
      <c r="I82" s="142" t="n">
        <v>1313.199</v>
      </c>
      <c r="J82" s="144"/>
      <c r="K82" s="101" t="n">
        <f aca="false">L82+SUM(P82:R82)</f>
        <v>1200</v>
      </c>
      <c r="L82" s="101" t="n">
        <f aca="false">SUM(M82:O82)</f>
        <v>1200</v>
      </c>
      <c r="M82" s="181"/>
      <c r="N82" s="142" t="n">
        <v>1200</v>
      </c>
      <c r="O82" s="115"/>
      <c r="P82" s="181"/>
      <c r="Q82" s="101"/>
      <c r="R82" s="115"/>
      <c r="S82" s="153" t="s">
        <v>90</v>
      </c>
      <c r="T82" s="169"/>
      <c r="V82" s="155"/>
    </row>
    <row r="83" s="119" customFormat="true" ht="63" hidden="false" customHeight="true" outlineLevel="0" collapsed="false">
      <c r="A83" s="119" t="s">
        <v>50</v>
      </c>
      <c r="B83" s="173" t="n">
        <v>22</v>
      </c>
      <c r="C83" s="150" t="s">
        <v>282</v>
      </c>
      <c r="D83" s="151" t="s">
        <v>111</v>
      </c>
      <c r="E83" s="139" t="s">
        <v>53</v>
      </c>
      <c r="F83" s="139" t="s">
        <v>237</v>
      </c>
      <c r="G83" s="141" t="s">
        <v>88</v>
      </c>
      <c r="H83" s="139" t="s">
        <v>283</v>
      </c>
      <c r="I83" s="142" t="n">
        <v>9576</v>
      </c>
      <c r="J83" s="142"/>
      <c r="K83" s="101" t="n">
        <f aca="false">L83+SUM(P83:R83)</f>
        <v>9000</v>
      </c>
      <c r="L83" s="101" t="n">
        <f aca="false">SUM(M83:O83)</f>
        <v>3000</v>
      </c>
      <c r="M83" s="142"/>
      <c r="N83" s="142"/>
      <c r="O83" s="112" t="n">
        <v>3000</v>
      </c>
      <c r="P83" s="144"/>
      <c r="Q83" s="101" t="n">
        <v>6000</v>
      </c>
      <c r="R83" s="115"/>
      <c r="S83" s="153" t="s">
        <v>229</v>
      </c>
      <c r="T83" s="169"/>
      <c r="V83" s="155"/>
    </row>
    <row r="84" s="127" customFormat="true" ht="102" hidden="false" customHeight="true" outlineLevel="0" collapsed="false">
      <c r="A84" s="119" t="s">
        <v>50</v>
      </c>
      <c r="B84" s="173" t="n">
        <v>23</v>
      </c>
      <c r="C84" s="150" t="s">
        <v>284</v>
      </c>
      <c r="D84" s="121" t="s">
        <v>86</v>
      </c>
      <c r="E84" s="122" t="s">
        <v>53</v>
      </c>
      <c r="F84" s="139" t="s">
        <v>285</v>
      </c>
      <c r="G84" s="131" t="s">
        <v>79</v>
      </c>
      <c r="H84" s="122" t="s">
        <v>286</v>
      </c>
      <c r="I84" s="101" t="n">
        <v>78470.292</v>
      </c>
      <c r="J84" s="101"/>
      <c r="K84" s="101" t="n">
        <f aca="false">L84+SUM(P84:R84)</f>
        <v>78000</v>
      </c>
      <c r="L84" s="101" t="n">
        <f aca="false">SUM(M84:O84)</f>
        <v>44700</v>
      </c>
      <c r="M84" s="183" t="n">
        <v>14700</v>
      </c>
      <c r="N84" s="183" t="n">
        <v>30000</v>
      </c>
      <c r="O84" s="184"/>
      <c r="P84" s="177" t="n">
        <v>21000</v>
      </c>
      <c r="Q84" s="177" t="n">
        <v>12300</v>
      </c>
      <c r="R84" s="171"/>
      <c r="S84" s="152"/>
      <c r="T84" s="172"/>
      <c r="V84" s="128"/>
    </row>
    <row r="85" s="185" customFormat="true" ht="59.25" hidden="false" customHeight="true" outlineLevel="0" collapsed="false">
      <c r="A85" s="119" t="s">
        <v>50</v>
      </c>
      <c r="B85" s="173" t="n">
        <v>24</v>
      </c>
      <c r="C85" s="150" t="s">
        <v>287</v>
      </c>
      <c r="D85" s="131" t="s">
        <v>71</v>
      </c>
      <c r="E85" s="122" t="s">
        <v>53</v>
      </c>
      <c r="F85" s="137" t="s">
        <v>288</v>
      </c>
      <c r="G85" s="123" t="s">
        <v>83</v>
      </c>
      <c r="H85" s="137" t="s">
        <v>289</v>
      </c>
      <c r="I85" s="101" t="n">
        <v>6744</v>
      </c>
      <c r="J85" s="101"/>
      <c r="K85" s="101" t="n">
        <f aca="false">L85+SUM(P85:R85)</f>
        <v>6400</v>
      </c>
      <c r="L85" s="101" t="n">
        <f aca="false">SUM(M85:O85)</f>
        <v>6400</v>
      </c>
      <c r="M85" s="101" t="n">
        <v>3200</v>
      </c>
      <c r="N85" s="101" t="n">
        <v>3200</v>
      </c>
      <c r="O85" s="112"/>
      <c r="P85" s="101"/>
      <c r="Q85" s="101"/>
      <c r="R85" s="112"/>
      <c r="S85" s="164" t="s">
        <v>229</v>
      </c>
      <c r="T85" s="169"/>
      <c r="V85" s="157"/>
    </row>
    <row r="86" s="185" customFormat="true" ht="62.25" hidden="false" customHeight="true" outlineLevel="0" collapsed="false">
      <c r="A86" s="119" t="s">
        <v>50</v>
      </c>
      <c r="B86" s="173" t="n">
        <v>25</v>
      </c>
      <c r="C86" s="150" t="s">
        <v>290</v>
      </c>
      <c r="D86" s="131" t="s">
        <v>71</v>
      </c>
      <c r="E86" s="122" t="s">
        <v>53</v>
      </c>
      <c r="F86" s="137" t="s">
        <v>291</v>
      </c>
      <c r="G86" s="123" t="s">
        <v>83</v>
      </c>
      <c r="H86" s="137" t="s">
        <v>292</v>
      </c>
      <c r="I86" s="101" t="n">
        <v>7565</v>
      </c>
      <c r="J86" s="101"/>
      <c r="K86" s="101" t="n">
        <f aca="false">L86+SUM(P86:R86)</f>
        <v>7000</v>
      </c>
      <c r="L86" s="101" t="n">
        <f aca="false">SUM(M86:O86)</f>
        <v>7000</v>
      </c>
      <c r="M86" s="101" t="n">
        <v>5000</v>
      </c>
      <c r="N86" s="101" t="n">
        <v>2000</v>
      </c>
      <c r="O86" s="112"/>
      <c r="P86" s="101"/>
      <c r="Q86" s="101"/>
      <c r="R86" s="112"/>
      <c r="S86" s="164" t="s">
        <v>229</v>
      </c>
      <c r="T86" s="169"/>
      <c r="V86" s="157"/>
    </row>
    <row r="87" s="119" customFormat="true" ht="55.5" hidden="false" customHeight="true" outlineLevel="0" collapsed="false">
      <c r="A87" s="119" t="s">
        <v>50</v>
      </c>
      <c r="B87" s="173" t="n">
        <v>26</v>
      </c>
      <c r="C87" s="150" t="s">
        <v>293</v>
      </c>
      <c r="D87" s="131" t="s">
        <v>240</v>
      </c>
      <c r="E87" s="139" t="s">
        <v>294</v>
      </c>
      <c r="F87" s="137" t="s">
        <v>295</v>
      </c>
      <c r="G87" s="123" t="s">
        <v>88</v>
      </c>
      <c r="H87" s="137" t="s">
        <v>296</v>
      </c>
      <c r="I87" s="101" t="n">
        <v>1185.763</v>
      </c>
      <c r="J87" s="101"/>
      <c r="K87" s="101" t="n">
        <f aca="false">L87+SUM(P87:R87)</f>
        <v>1100</v>
      </c>
      <c r="L87" s="101" t="n">
        <f aca="false">SUM(M87:O87)</f>
        <v>1100</v>
      </c>
      <c r="M87" s="101"/>
      <c r="N87" s="101"/>
      <c r="O87" s="101" t="n">
        <v>1100</v>
      </c>
      <c r="P87" s="101"/>
      <c r="Q87" s="101"/>
      <c r="R87" s="112"/>
      <c r="S87" s="153" t="s">
        <v>261</v>
      </c>
      <c r="T87" s="154"/>
      <c r="V87" s="155"/>
    </row>
    <row r="88" s="119" customFormat="true" ht="69" hidden="false" customHeight="true" outlineLevel="0" collapsed="false">
      <c r="A88" s="119" t="s">
        <v>50</v>
      </c>
      <c r="B88" s="173" t="n">
        <v>27</v>
      </c>
      <c r="C88" s="150" t="s">
        <v>297</v>
      </c>
      <c r="D88" s="131" t="s">
        <v>240</v>
      </c>
      <c r="E88" s="122" t="s">
        <v>53</v>
      </c>
      <c r="F88" s="137" t="s">
        <v>298</v>
      </c>
      <c r="G88" s="123" t="s">
        <v>83</v>
      </c>
      <c r="H88" s="152" t="s">
        <v>299</v>
      </c>
      <c r="I88" s="101" t="n">
        <v>2543</v>
      </c>
      <c r="J88" s="101"/>
      <c r="K88" s="101" t="n">
        <f aca="false">L88+SUM(P88:R88)</f>
        <v>2400</v>
      </c>
      <c r="L88" s="101" t="n">
        <f aca="false">SUM(M88:O88)</f>
        <v>2400</v>
      </c>
      <c r="M88" s="101" t="n">
        <v>2400</v>
      </c>
      <c r="N88" s="101"/>
      <c r="O88" s="112"/>
      <c r="P88" s="101"/>
      <c r="Q88" s="101"/>
      <c r="R88" s="112"/>
      <c r="S88" s="153" t="s">
        <v>90</v>
      </c>
      <c r="T88" s="154"/>
      <c r="V88" s="155"/>
    </row>
    <row r="89" s="119" customFormat="true" ht="72.75" hidden="false" customHeight="true" outlineLevel="0" collapsed="false">
      <c r="A89" s="119" t="s">
        <v>50</v>
      </c>
      <c r="B89" s="173" t="n">
        <v>28</v>
      </c>
      <c r="C89" s="150" t="s">
        <v>300</v>
      </c>
      <c r="D89" s="131" t="s">
        <v>240</v>
      </c>
      <c r="E89" s="139" t="s">
        <v>294</v>
      </c>
      <c r="F89" s="137" t="s">
        <v>301</v>
      </c>
      <c r="G89" s="123" t="s">
        <v>88</v>
      </c>
      <c r="H89" s="137" t="s">
        <v>302</v>
      </c>
      <c r="I89" s="101" t="n">
        <v>1102.94</v>
      </c>
      <c r="J89" s="101"/>
      <c r="K89" s="101" t="n">
        <f aca="false">L89+SUM(P89:R89)</f>
        <v>920</v>
      </c>
      <c r="L89" s="101" t="n">
        <f aca="false">SUM(M89:O89)</f>
        <v>920</v>
      </c>
      <c r="M89" s="101" t="n">
        <v>920</v>
      </c>
      <c r="N89" s="101"/>
      <c r="O89" s="112"/>
      <c r="P89" s="101"/>
      <c r="Q89" s="101"/>
      <c r="R89" s="112"/>
      <c r="S89" s="153" t="s">
        <v>90</v>
      </c>
      <c r="T89" s="154"/>
      <c r="V89" s="155"/>
    </row>
    <row r="90" s="119" customFormat="true" ht="57.75" hidden="false" customHeight="true" outlineLevel="0" collapsed="false">
      <c r="A90" s="119" t="s">
        <v>50</v>
      </c>
      <c r="B90" s="173" t="n">
        <v>29</v>
      </c>
      <c r="C90" s="150" t="s">
        <v>303</v>
      </c>
      <c r="D90" s="151" t="s">
        <v>71</v>
      </c>
      <c r="E90" s="139" t="s">
        <v>71</v>
      </c>
      <c r="F90" s="139" t="s">
        <v>304</v>
      </c>
      <c r="G90" s="131" t="s">
        <v>148</v>
      </c>
      <c r="H90" s="152" t="s">
        <v>305</v>
      </c>
      <c r="I90" s="101" t="n">
        <v>1851</v>
      </c>
      <c r="J90" s="101"/>
      <c r="K90" s="101" t="n">
        <f aca="false">L90+SUM(P90:R90)</f>
        <v>1650</v>
      </c>
      <c r="L90" s="101" t="n">
        <f aca="false">SUM(M90:O90)</f>
        <v>1650</v>
      </c>
      <c r="M90" s="101"/>
      <c r="N90" s="101" t="n">
        <v>1650</v>
      </c>
      <c r="O90" s="112"/>
      <c r="P90" s="101"/>
      <c r="Q90" s="101"/>
      <c r="R90" s="112"/>
      <c r="S90" s="153" t="s">
        <v>90</v>
      </c>
      <c r="T90" s="154"/>
      <c r="V90" s="155"/>
    </row>
    <row r="91" s="119" customFormat="true" ht="102" hidden="false" customHeight="true" outlineLevel="0" collapsed="false">
      <c r="A91" s="119" t="s">
        <v>50</v>
      </c>
      <c r="B91" s="173" t="n">
        <v>30</v>
      </c>
      <c r="C91" s="150" t="s">
        <v>306</v>
      </c>
      <c r="D91" s="121" t="s">
        <v>307</v>
      </c>
      <c r="E91" s="122" t="s">
        <v>53</v>
      </c>
      <c r="F91" s="139" t="s">
        <v>308</v>
      </c>
      <c r="G91" s="141" t="s">
        <v>192</v>
      </c>
      <c r="H91" s="139" t="s">
        <v>309</v>
      </c>
      <c r="I91" s="177" t="n">
        <v>78237</v>
      </c>
      <c r="J91" s="144"/>
      <c r="K91" s="101" t="n">
        <f aca="false">L91+SUM(P91:R91)</f>
        <v>77590</v>
      </c>
      <c r="L91" s="101" t="n">
        <f aca="false">SUM(M91:O91)</f>
        <v>59590</v>
      </c>
      <c r="M91" s="177" t="n">
        <v>15000</v>
      </c>
      <c r="N91" s="177" t="n">
        <v>15000</v>
      </c>
      <c r="O91" s="177" t="n">
        <v>29590</v>
      </c>
      <c r="P91" s="177"/>
      <c r="Q91" s="177" t="n">
        <v>18000</v>
      </c>
      <c r="R91" s="115"/>
      <c r="S91" s="153" t="s">
        <v>310</v>
      </c>
      <c r="T91" s="169"/>
      <c r="V91" s="155"/>
    </row>
    <row r="92" s="119" customFormat="true" ht="66.75" hidden="false" customHeight="true" outlineLevel="0" collapsed="false">
      <c r="A92" s="119" t="s">
        <v>50</v>
      </c>
      <c r="B92" s="173" t="n">
        <v>31</v>
      </c>
      <c r="C92" s="150" t="s">
        <v>311</v>
      </c>
      <c r="D92" s="151" t="s">
        <v>240</v>
      </c>
      <c r="E92" s="122" t="s">
        <v>53</v>
      </c>
      <c r="F92" s="139" t="s">
        <v>312</v>
      </c>
      <c r="G92" s="131" t="s">
        <v>83</v>
      </c>
      <c r="H92" s="152" t="s">
        <v>313</v>
      </c>
      <c r="I92" s="101" t="n">
        <v>6210</v>
      </c>
      <c r="J92" s="101"/>
      <c r="K92" s="101" t="n">
        <f aca="false">L92+SUM(P92:R92)</f>
        <v>5800</v>
      </c>
      <c r="L92" s="101" t="n">
        <f aca="false">SUM(M92:O92)</f>
        <v>5800</v>
      </c>
      <c r="M92" s="101" t="n">
        <v>5800</v>
      </c>
      <c r="N92" s="101"/>
      <c r="O92" s="112"/>
      <c r="P92" s="101"/>
      <c r="Q92" s="101"/>
      <c r="R92" s="112"/>
      <c r="S92" s="153" t="s">
        <v>229</v>
      </c>
      <c r="T92" s="154"/>
      <c r="V92" s="155"/>
    </row>
    <row r="93" s="119" customFormat="true" ht="118.5" hidden="false" customHeight="true" outlineLevel="0" collapsed="false">
      <c r="A93" s="119" t="s">
        <v>50</v>
      </c>
      <c r="B93" s="173" t="n">
        <v>32</v>
      </c>
      <c r="C93" s="95" t="s">
        <v>314</v>
      </c>
      <c r="D93" s="134" t="s">
        <v>315</v>
      </c>
      <c r="E93" s="122" t="s">
        <v>271</v>
      </c>
      <c r="F93" s="139" t="s">
        <v>316</v>
      </c>
      <c r="G93" s="141" t="s">
        <v>88</v>
      </c>
      <c r="H93" s="139" t="s">
        <v>317</v>
      </c>
      <c r="I93" s="144" t="n">
        <v>3832</v>
      </c>
      <c r="J93" s="144"/>
      <c r="K93" s="101" t="n">
        <f aca="false">L93+SUM(P93:R93)</f>
        <v>3400</v>
      </c>
      <c r="L93" s="101" t="n">
        <f aca="false">SUM(M93:O93)</f>
        <v>3400</v>
      </c>
      <c r="M93" s="101" t="n">
        <v>1500</v>
      </c>
      <c r="N93" s="101" t="n">
        <v>1900</v>
      </c>
      <c r="O93" s="115"/>
      <c r="P93" s="144"/>
      <c r="Q93" s="101"/>
      <c r="R93" s="115"/>
      <c r="S93" s="153" t="s">
        <v>90</v>
      </c>
      <c r="T93" s="169"/>
      <c r="V93" s="155"/>
    </row>
    <row r="94" s="119" customFormat="true" ht="181.5" hidden="false" customHeight="true" outlineLevel="0" collapsed="false">
      <c r="A94" s="119" t="s">
        <v>50</v>
      </c>
      <c r="B94" s="173" t="n">
        <v>33</v>
      </c>
      <c r="C94" s="186" t="s">
        <v>318</v>
      </c>
      <c r="D94" s="134" t="s">
        <v>111</v>
      </c>
      <c r="E94" s="122" t="s">
        <v>53</v>
      </c>
      <c r="F94" s="139" t="s">
        <v>319</v>
      </c>
      <c r="G94" s="147" t="s">
        <v>148</v>
      </c>
      <c r="H94" s="139" t="s">
        <v>320</v>
      </c>
      <c r="I94" s="187" t="n">
        <v>56831</v>
      </c>
      <c r="J94" s="144"/>
      <c r="K94" s="101" t="n">
        <f aca="false">L94+SUM(P94:R94)</f>
        <v>56831</v>
      </c>
      <c r="L94" s="101" t="n">
        <f aca="false">SUM(M94:O94)</f>
        <v>0</v>
      </c>
      <c r="M94" s="101"/>
      <c r="N94" s="101"/>
      <c r="O94" s="115"/>
      <c r="P94" s="144"/>
      <c r="Q94" s="101" t="n">
        <v>40831</v>
      </c>
      <c r="R94" s="101" t="n">
        <v>16000</v>
      </c>
      <c r="S94" s="153" t="s">
        <v>90</v>
      </c>
      <c r="T94" s="169"/>
      <c r="V94" s="155"/>
    </row>
    <row r="95" s="119" customFormat="true" ht="68.25" hidden="false" customHeight="true" outlineLevel="0" collapsed="false">
      <c r="A95" s="119" t="s">
        <v>50</v>
      </c>
      <c r="B95" s="173" t="n">
        <v>34</v>
      </c>
      <c r="C95" s="95" t="s">
        <v>321</v>
      </c>
      <c r="D95" s="134" t="s">
        <v>322</v>
      </c>
      <c r="E95" s="122" t="s">
        <v>53</v>
      </c>
      <c r="F95" s="146" t="s">
        <v>323</v>
      </c>
      <c r="G95" s="147" t="s">
        <v>221</v>
      </c>
      <c r="H95" s="146" t="s">
        <v>324</v>
      </c>
      <c r="I95" s="177" t="n">
        <v>230487</v>
      </c>
      <c r="J95" s="144"/>
      <c r="K95" s="101" t="n">
        <f aca="false">L95+SUM(P95:R95)</f>
        <v>230487</v>
      </c>
      <c r="L95" s="101" t="n">
        <f aca="false">SUM(M95:O95)</f>
        <v>130487</v>
      </c>
      <c r="M95" s="101"/>
      <c r="N95" s="101"/>
      <c r="O95" s="177" t="n">
        <f aca="false">51024+79463</f>
        <v>130487</v>
      </c>
      <c r="P95" s="101" t="n">
        <f aca="false">179463-79463</f>
        <v>100000</v>
      </c>
      <c r="Q95" s="101"/>
      <c r="R95" s="101"/>
      <c r="S95" s="153" t="s">
        <v>325</v>
      </c>
      <c r="T95" s="169"/>
      <c r="V95" s="155"/>
    </row>
    <row r="96" s="119" customFormat="true" ht="97.5" hidden="false" customHeight="true" outlineLevel="0" collapsed="false">
      <c r="A96" s="119" t="s">
        <v>50</v>
      </c>
      <c r="B96" s="173" t="n">
        <v>35</v>
      </c>
      <c r="C96" s="186" t="s">
        <v>326</v>
      </c>
      <c r="D96" s="121" t="s">
        <v>86</v>
      </c>
      <c r="E96" s="139" t="s">
        <v>271</v>
      </c>
      <c r="F96" s="139" t="s">
        <v>327</v>
      </c>
      <c r="G96" s="141" t="s">
        <v>88</v>
      </c>
      <c r="H96" s="122" t="s">
        <v>328</v>
      </c>
      <c r="I96" s="101" t="n">
        <v>33928</v>
      </c>
      <c r="J96" s="101"/>
      <c r="K96" s="101" t="n">
        <f aca="false">L96+SUM(P96:R96)</f>
        <v>28205</v>
      </c>
      <c r="L96" s="101" t="n">
        <f aca="false">SUM(M96:O96)</f>
        <v>205</v>
      </c>
      <c r="M96" s="101"/>
      <c r="N96" s="101"/>
      <c r="O96" s="112" t="n">
        <v>205</v>
      </c>
      <c r="P96" s="101"/>
      <c r="Q96" s="188" t="n">
        <v>28000</v>
      </c>
      <c r="R96" s="115"/>
      <c r="S96" s="153" t="s">
        <v>229</v>
      </c>
      <c r="T96" s="133"/>
      <c r="V96" s="155"/>
    </row>
    <row r="97" s="119" customFormat="true" ht="53.25" hidden="false" customHeight="true" outlineLevel="0" collapsed="false">
      <c r="A97" s="119" t="s">
        <v>50</v>
      </c>
      <c r="B97" s="173" t="n">
        <v>36</v>
      </c>
      <c r="C97" s="95" t="s">
        <v>329</v>
      </c>
      <c r="D97" s="134" t="s">
        <v>219</v>
      </c>
      <c r="E97" s="189" t="s">
        <v>219</v>
      </c>
      <c r="F97" s="146" t="s">
        <v>330</v>
      </c>
      <c r="G97" s="147" t="s">
        <v>88</v>
      </c>
      <c r="H97" s="146" t="s">
        <v>331</v>
      </c>
      <c r="I97" s="177" t="n">
        <v>760</v>
      </c>
      <c r="J97" s="190"/>
      <c r="K97" s="101" t="n">
        <f aca="false">L97+SUM(P97:R97)</f>
        <v>760</v>
      </c>
      <c r="L97" s="101" t="n">
        <f aca="false">SUM(M97:O97)</f>
        <v>760</v>
      </c>
      <c r="M97" s="190"/>
      <c r="N97" s="190"/>
      <c r="O97" s="177" t="n">
        <v>760</v>
      </c>
      <c r="P97" s="190"/>
      <c r="Q97" s="191"/>
      <c r="R97" s="192"/>
      <c r="S97" s="153" t="s">
        <v>90</v>
      </c>
      <c r="T97" s="133"/>
      <c r="V97" s="155"/>
      <c r="AC97" s="119" t="n">
        <v>70</v>
      </c>
    </row>
    <row r="98" s="119" customFormat="true" ht="61.5" hidden="false" customHeight="true" outlineLevel="0" collapsed="false">
      <c r="A98" s="119" t="s">
        <v>50</v>
      </c>
      <c r="B98" s="173" t="n">
        <v>37</v>
      </c>
      <c r="C98" s="95" t="s">
        <v>332</v>
      </c>
      <c r="D98" s="134" t="s">
        <v>111</v>
      </c>
      <c r="E98" s="189" t="s">
        <v>111</v>
      </c>
      <c r="F98" s="146" t="s">
        <v>333</v>
      </c>
      <c r="G98" s="147" t="s">
        <v>88</v>
      </c>
      <c r="H98" s="146" t="s">
        <v>334</v>
      </c>
      <c r="I98" s="177" t="n">
        <v>797</v>
      </c>
      <c r="J98" s="190"/>
      <c r="K98" s="101" t="n">
        <f aca="false">L98+SUM(P98:R98)</f>
        <v>797</v>
      </c>
      <c r="L98" s="101" t="n">
        <f aca="false">SUM(M98:O98)</f>
        <v>797</v>
      </c>
      <c r="M98" s="190"/>
      <c r="N98" s="190"/>
      <c r="O98" s="177" t="n">
        <v>797</v>
      </c>
      <c r="P98" s="190"/>
      <c r="Q98" s="191"/>
      <c r="R98" s="192"/>
      <c r="S98" s="153" t="s">
        <v>90</v>
      </c>
      <c r="T98" s="133"/>
      <c r="V98" s="155"/>
    </row>
    <row r="99" s="119" customFormat="true" ht="61.5" hidden="false" customHeight="true" outlineLevel="0" collapsed="false">
      <c r="A99" s="119" t="s">
        <v>50</v>
      </c>
      <c r="B99" s="173" t="n">
        <v>38</v>
      </c>
      <c r="C99" s="95" t="s">
        <v>335</v>
      </c>
      <c r="D99" s="134" t="s">
        <v>111</v>
      </c>
      <c r="E99" s="189" t="s">
        <v>111</v>
      </c>
      <c r="F99" s="146" t="s">
        <v>336</v>
      </c>
      <c r="G99" s="147" t="s">
        <v>88</v>
      </c>
      <c r="H99" s="146" t="s">
        <v>337</v>
      </c>
      <c r="I99" s="177" t="n">
        <v>1219</v>
      </c>
      <c r="J99" s="190"/>
      <c r="K99" s="101" t="n">
        <f aca="false">L99+SUM(P99:R99)</f>
        <v>1219</v>
      </c>
      <c r="L99" s="101" t="n">
        <f aca="false">SUM(M99:O99)</f>
        <v>1219</v>
      </c>
      <c r="M99" s="190"/>
      <c r="N99" s="190"/>
      <c r="O99" s="177" t="n">
        <v>1219</v>
      </c>
      <c r="P99" s="190"/>
      <c r="Q99" s="191"/>
      <c r="R99" s="192"/>
      <c r="S99" s="153" t="s">
        <v>90</v>
      </c>
      <c r="T99" s="133"/>
      <c r="V99" s="155"/>
    </row>
    <row r="100" s="119" customFormat="true" ht="80.25" hidden="false" customHeight="true" outlineLevel="0" collapsed="false">
      <c r="A100" s="119" t="s">
        <v>50</v>
      </c>
      <c r="B100" s="173" t="n">
        <v>39</v>
      </c>
      <c r="C100" s="95" t="s">
        <v>338</v>
      </c>
      <c r="D100" s="134" t="s">
        <v>111</v>
      </c>
      <c r="E100" s="189" t="s">
        <v>111</v>
      </c>
      <c r="F100" s="146" t="s">
        <v>339</v>
      </c>
      <c r="G100" s="147" t="s">
        <v>88</v>
      </c>
      <c r="H100" s="146" t="s">
        <v>340</v>
      </c>
      <c r="I100" s="177" t="n">
        <v>1229</v>
      </c>
      <c r="J100" s="190"/>
      <c r="K100" s="101" t="n">
        <f aca="false">L100+SUM(P100:R100)</f>
        <v>1229</v>
      </c>
      <c r="L100" s="101" t="n">
        <f aca="false">SUM(M100:O100)</f>
        <v>1229</v>
      </c>
      <c r="M100" s="190"/>
      <c r="N100" s="190"/>
      <c r="O100" s="177" t="n">
        <v>1229</v>
      </c>
      <c r="P100" s="190"/>
      <c r="Q100" s="191"/>
      <c r="R100" s="192"/>
      <c r="S100" s="153" t="s">
        <v>229</v>
      </c>
      <c r="T100" s="133"/>
      <c r="V100" s="155"/>
    </row>
    <row r="101" s="119" customFormat="true" ht="61.5" hidden="false" customHeight="true" outlineLevel="0" collapsed="false">
      <c r="A101" s="119" t="s">
        <v>50</v>
      </c>
      <c r="B101" s="173" t="n">
        <v>40</v>
      </c>
      <c r="C101" s="95" t="s">
        <v>341</v>
      </c>
      <c r="D101" s="134" t="s">
        <v>165</v>
      </c>
      <c r="E101" s="189" t="s">
        <v>342</v>
      </c>
      <c r="F101" s="146" t="s">
        <v>343</v>
      </c>
      <c r="G101" s="147" t="s">
        <v>83</v>
      </c>
      <c r="H101" s="146" t="s">
        <v>344</v>
      </c>
      <c r="I101" s="177" t="n">
        <v>1208</v>
      </c>
      <c r="J101" s="190"/>
      <c r="K101" s="101" t="n">
        <f aca="false">L101+SUM(P101:R101)</f>
        <v>1208</v>
      </c>
      <c r="L101" s="101" t="n">
        <f aca="false">SUM(M101:O101)</f>
        <v>1208</v>
      </c>
      <c r="M101" s="190"/>
      <c r="N101" s="190" t="n">
        <v>1208</v>
      </c>
      <c r="O101" s="193"/>
      <c r="P101" s="190"/>
      <c r="Q101" s="191"/>
      <c r="R101" s="192"/>
      <c r="S101" s="153" t="s">
        <v>90</v>
      </c>
      <c r="T101" s="133"/>
      <c r="V101" s="155"/>
    </row>
    <row r="102" s="119" customFormat="true" ht="61.5" hidden="false" customHeight="true" outlineLevel="0" collapsed="false">
      <c r="A102" s="119" t="s">
        <v>50</v>
      </c>
      <c r="B102" s="173" t="n">
        <v>41</v>
      </c>
      <c r="C102" s="95" t="s">
        <v>345</v>
      </c>
      <c r="D102" s="134" t="s">
        <v>315</v>
      </c>
      <c r="E102" s="189" t="s">
        <v>346</v>
      </c>
      <c r="F102" s="146" t="s">
        <v>347</v>
      </c>
      <c r="G102" s="147" t="s">
        <v>348</v>
      </c>
      <c r="H102" s="146" t="s">
        <v>349</v>
      </c>
      <c r="I102" s="177" t="n">
        <v>4859</v>
      </c>
      <c r="J102" s="190"/>
      <c r="K102" s="101" t="n">
        <f aca="false">L102+SUM(P102:R102)</f>
        <v>4423</v>
      </c>
      <c r="L102" s="101" t="n">
        <f aca="false">SUM(M102:O102)</f>
        <v>3229</v>
      </c>
      <c r="M102" s="190" t="n">
        <v>1806</v>
      </c>
      <c r="N102" s="190" t="n">
        <v>1423</v>
      </c>
      <c r="O102" s="193"/>
      <c r="P102" s="190"/>
      <c r="Q102" s="191" t="n">
        <v>1194</v>
      </c>
      <c r="R102" s="192"/>
      <c r="S102" s="153" t="s">
        <v>229</v>
      </c>
      <c r="T102" s="133"/>
      <c r="V102" s="155"/>
    </row>
    <row r="103" s="119" customFormat="true" ht="61.5" hidden="false" customHeight="true" outlineLevel="0" collapsed="false">
      <c r="A103" s="119" t="s">
        <v>50</v>
      </c>
      <c r="B103" s="173" t="n">
        <v>42</v>
      </c>
      <c r="C103" s="134" t="s">
        <v>350</v>
      </c>
      <c r="D103" s="134" t="s">
        <v>315</v>
      </c>
      <c r="E103" s="189" t="s">
        <v>346</v>
      </c>
      <c r="F103" s="146" t="s">
        <v>351</v>
      </c>
      <c r="G103" s="147" t="s">
        <v>348</v>
      </c>
      <c r="H103" s="146" t="s">
        <v>352</v>
      </c>
      <c r="I103" s="177" t="n">
        <v>2061</v>
      </c>
      <c r="J103" s="190"/>
      <c r="K103" s="101" t="n">
        <f aca="false">L103+SUM(P103:R103)</f>
        <v>1963</v>
      </c>
      <c r="L103" s="101" t="n">
        <f aca="false">SUM(M103:O103)</f>
        <v>1063</v>
      </c>
      <c r="M103" s="190"/>
      <c r="N103" s="190" t="n">
        <v>1063</v>
      </c>
      <c r="O103" s="193"/>
      <c r="P103" s="190"/>
      <c r="Q103" s="191" t="n">
        <v>900</v>
      </c>
      <c r="R103" s="192"/>
      <c r="S103" s="153" t="s">
        <v>229</v>
      </c>
      <c r="T103" s="133"/>
      <c r="V103" s="155"/>
    </row>
    <row r="104" s="119" customFormat="true" ht="66" hidden="false" customHeight="true" outlineLevel="0" collapsed="false">
      <c r="A104" s="119" t="s">
        <v>50</v>
      </c>
      <c r="B104" s="173" t="n">
        <v>43</v>
      </c>
      <c r="C104" s="134" t="s">
        <v>353</v>
      </c>
      <c r="D104" s="151" t="s">
        <v>354</v>
      </c>
      <c r="E104" s="122" t="s">
        <v>346</v>
      </c>
      <c r="F104" s="139" t="s">
        <v>355</v>
      </c>
      <c r="G104" s="141" t="s">
        <v>348</v>
      </c>
      <c r="H104" s="146" t="s">
        <v>356</v>
      </c>
      <c r="I104" s="101" t="n">
        <v>865</v>
      </c>
      <c r="J104" s="101"/>
      <c r="K104" s="101" t="n">
        <f aca="false">L104+SUM(P104:R104)</f>
        <v>750</v>
      </c>
      <c r="L104" s="101" t="n">
        <f aca="false">SUM(M104:O104)</f>
        <v>750</v>
      </c>
      <c r="M104" s="101"/>
      <c r="N104" s="101"/>
      <c r="O104" s="101" t="n">
        <v>750</v>
      </c>
      <c r="P104" s="101"/>
      <c r="Q104" s="101"/>
      <c r="R104" s="115"/>
      <c r="S104" s="153" t="s">
        <v>90</v>
      </c>
      <c r="T104" s="154"/>
      <c r="V104" s="155"/>
    </row>
    <row r="105" s="119" customFormat="true" ht="90.75" hidden="false" customHeight="true" outlineLevel="0" collapsed="false">
      <c r="A105" s="119" t="s">
        <v>50</v>
      </c>
      <c r="B105" s="173" t="n">
        <v>44</v>
      </c>
      <c r="C105" s="134" t="s">
        <v>357</v>
      </c>
      <c r="D105" s="151" t="s">
        <v>240</v>
      </c>
      <c r="E105" s="122" t="s">
        <v>53</v>
      </c>
      <c r="F105" s="139" t="s">
        <v>358</v>
      </c>
      <c r="G105" s="141" t="s">
        <v>192</v>
      </c>
      <c r="H105" s="146" t="s">
        <v>359</v>
      </c>
      <c r="I105" s="194" t="n">
        <v>4923</v>
      </c>
      <c r="J105" s="101"/>
      <c r="K105" s="101" t="n">
        <f aca="false">L105+SUM(P105:R105)</f>
        <v>4900</v>
      </c>
      <c r="L105" s="101" t="n">
        <f aca="false">SUM(M105:O105)</f>
        <v>4900</v>
      </c>
      <c r="M105" s="101"/>
      <c r="N105" s="101" t="n">
        <v>4100</v>
      </c>
      <c r="O105" s="101" t="n">
        <v>800</v>
      </c>
      <c r="P105" s="101"/>
      <c r="Q105" s="101"/>
      <c r="R105" s="115"/>
      <c r="S105" s="153" t="s">
        <v>229</v>
      </c>
      <c r="T105" s="169"/>
      <c r="V105" s="155"/>
    </row>
    <row r="106" s="119" customFormat="true" ht="70.5" hidden="false" customHeight="true" outlineLevel="0" collapsed="false">
      <c r="A106" s="119" t="s">
        <v>50</v>
      </c>
      <c r="B106" s="173" t="n">
        <v>45</v>
      </c>
      <c r="C106" s="134" t="s">
        <v>360</v>
      </c>
      <c r="D106" s="151" t="s">
        <v>200</v>
      </c>
      <c r="E106" s="122" t="s">
        <v>361</v>
      </c>
      <c r="F106" s="139" t="s">
        <v>362</v>
      </c>
      <c r="G106" s="141" t="s">
        <v>83</v>
      </c>
      <c r="H106" s="195" t="s">
        <v>363</v>
      </c>
      <c r="I106" s="101" t="n">
        <v>1188</v>
      </c>
      <c r="J106" s="101"/>
      <c r="K106" s="101" t="n">
        <f aca="false">L106+SUM(P106:R106)</f>
        <v>1090</v>
      </c>
      <c r="L106" s="101" t="n">
        <f aca="false">SUM(M106:O106)</f>
        <v>1090</v>
      </c>
      <c r="M106" s="101"/>
      <c r="N106" s="101" t="n">
        <v>1090</v>
      </c>
      <c r="O106" s="115"/>
      <c r="P106" s="101"/>
      <c r="Q106" s="101"/>
      <c r="R106" s="115"/>
      <c r="S106" s="153" t="s">
        <v>229</v>
      </c>
      <c r="T106" s="169"/>
      <c r="V106" s="155"/>
    </row>
    <row r="107" s="119" customFormat="true" ht="77.25" hidden="false" customHeight="true" outlineLevel="0" collapsed="false">
      <c r="A107" s="119" t="s">
        <v>50</v>
      </c>
      <c r="B107" s="173" t="n">
        <v>46</v>
      </c>
      <c r="C107" s="134" t="s">
        <v>364</v>
      </c>
      <c r="D107" s="151" t="s">
        <v>354</v>
      </c>
      <c r="E107" s="122" t="s">
        <v>53</v>
      </c>
      <c r="F107" s="139" t="s">
        <v>365</v>
      </c>
      <c r="G107" s="141" t="s">
        <v>192</v>
      </c>
      <c r="H107" s="146" t="s">
        <v>366</v>
      </c>
      <c r="I107" s="101" t="n">
        <v>8948</v>
      </c>
      <c r="J107" s="101"/>
      <c r="K107" s="101" t="n">
        <f aca="false">L107+SUM(P107:R107)</f>
        <v>8400</v>
      </c>
      <c r="L107" s="101" t="n">
        <f aca="false">SUM(M107:O107)</f>
        <v>8400</v>
      </c>
      <c r="M107" s="101"/>
      <c r="N107" s="101" t="n">
        <v>8400</v>
      </c>
      <c r="O107" s="115"/>
      <c r="P107" s="101"/>
      <c r="Q107" s="101"/>
      <c r="R107" s="115"/>
      <c r="S107" s="153" t="s">
        <v>229</v>
      </c>
      <c r="T107" s="169"/>
      <c r="V107" s="155"/>
    </row>
    <row r="108" s="119" customFormat="true" ht="73.5" hidden="false" customHeight="true" outlineLevel="0" collapsed="false">
      <c r="A108" s="119" t="s">
        <v>50</v>
      </c>
      <c r="B108" s="173" t="n">
        <v>47</v>
      </c>
      <c r="C108" s="134" t="s">
        <v>367</v>
      </c>
      <c r="D108" s="151" t="s">
        <v>240</v>
      </c>
      <c r="E108" s="122" t="s">
        <v>368</v>
      </c>
      <c r="F108" s="139" t="s">
        <v>369</v>
      </c>
      <c r="G108" s="141" t="s">
        <v>83</v>
      </c>
      <c r="H108" s="146" t="s">
        <v>370</v>
      </c>
      <c r="I108" s="101" t="n">
        <v>3796</v>
      </c>
      <c r="J108" s="101"/>
      <c r="K108" s="101" t="n">
        <f aca="false">L108+SUM(P108:R108)</f>
        <v>3500</v>
      </c>
      <c r="L108" s="101" t="n">
        <f aca="false">SUM(M108:O108)</f>
        <v>3500</v>
      </c>
      <c r="M108" s="101"/>
      <c r="N108" s="101" t="n">
        <v>3500</v>
      </c>
      <c r="O108" s="115"/>
      <c r="P108" s="101"/>
      <c r="Q108" s="101"/>
      <c r="R108" s="115"/>
      <c r="S108" s="153"/>
      <c r="T108" s="169"/>
      <c r="V108" s="155"/>
    </row>
    <row r="109" s="119" customFormat="true" ht="75.75" hidden="false" customHeight="true" outlineLevel="0" collapsed="false">
      <c r="A109" s="119" t="s">
        <v>50</v>
      </c>
      <c r="B109" s="173" t="n">
        <v>48</v>
      </c>
      <c r="C109" s="134" t="s">
        <v>371</v>
      </c>
      <c r="D109" s="151" t="s">
        <v>200</v>
      </c>
      <c r="E109" s="122" t="s">
        <v>361</v>
      </c>
      <c r="F109" s="139" t="s">
        <v>372</v>
      </c>
      <c r="G109" s="141" t="s">
        <v>348</v>
      </c>
      <c r="H109" s="146" t="s">
        <v>373</v>
      </c>
      <c r="I109" s="101" t="n">
        <v>3482</v>
      </c>
      <c r="J109" s="101"/>
      <c r="K109" s="101" t="n">
        <f aca="false">L109+SUM(P109:R109)</f>
        <v>3400</v>
      </c>
      <c r="L109" s="101" t="n">
        <f aca="false">SUM(M109:O109)</f>
        <v>3400</v>
      </c>
      <c r="M109" s="101"/>
      <c r="N109" s="101" t="n">
        <v>3400</v>
      </c>
      <c r="O109" s="115"/>
      <c r="P109" s="101"/>
      <c r="Q109" s="101"/>
      <c r="R109" s="115"/>
      <c r="S109" s="153" t="s">
        <v>229</v>
      </c>
      <c r="T109" s="169"/>
      <c r="V109" s="155"/>
    </row>
    <row r="110" s="119" customFormat="true" ht="67.5" hidden="false" customHeight="true" outlineLevel="0" collapsed="false">
      <c r="A110" s="119" t="s">
        <v>50</v>
      </c>
      <c r="B110" s="173" t="n">
        <v>49</v>
      </c>
      <c r="C110" s="134" t="s">
        <v>374</v>
      </c>
      <c r="D110" s="151" t="s">
        <v>127</v>
      </c>
      <c r="E110" s="122" t="s">
        <v>375</v>
      </c>
      <c r="F110" s="139" t="s">
        <v>369</v>
      </c>
      <c r="G110" s="141" t="s">
        <v>348</v>
      </c>
      <c r="H110" s="146" t="s">
        <v>376</v>
      </c>
      <c r="I110" s="101" t="n">
        <v>2803</v>
      </c>
      <c r="J110" s="101"/>
      <c r="K110" s="101" t="n">
        <f aca="false">L110+SUM(P110:R110)</f>
        <v>2700</v>
      </c>
      <c r="L110" s="101" t="n">
        <f aca="false">SUM(M110:O110)</f>
        <v>2700</v>
      </c>
      <c r="M110" s="101" t="n">
        <v>2700</v>
      </c>
      <c r="N110" s="101"/>
      <c r="O110" s="115"/>
      <c r="P110" s="101"/>
      <c r="Q110" s="101"/>
      <c r="R110" s="115"/>
      <c r="S110" s="153"/>
      <c r="T110" s="169"/>
      <c r="V110" s="155"/>
    </row>
    <row r="111" s="127" customFormat="true" ht="60" hidden="false" customHeight="true" outlineLevel="0" collapsed="false">
      <c r="A111" s="119" t="s">
        <v>50</v>
      </c>
      <c r="B111" s="173" t="n">
        <v>50</v>
      </c>
      <c r="C111" s="134" t="s">
        <v>377</v>
      </c>
      <c r="D111" s="151" t="s">
        <v>378</v>
      </c>
      <c r="E111" s="122" t="s">
        <v>379</v>
      </c>
      <c r="F111" s="139" t="s">
        <v>380</v>
      </c>
      <c r="G111" s="141" t="s">
        <v>348</v>
      </c>
      <c r="H111" s="146" t="s">
        <v>381</v>
      </c>
      <c r="I111" s="101" t="n">
        <v>4736</v>
      </c>
      <c r="J111" s="101"/>
      <c r="K111" s="101" t="n">
        <f aca="false">L111+SUM(P111:R111)</f>
        <v>3730</v>
      </c>
      <c r="L111" s="101" t="n">
        <f aca="false">SUM(M111:O111)</f>
        <v>0</v>
      </c>
      <c r="M111" s="101"/>
      <c r="N111" s="101"/>
      <c r="O111" s="115"/>
      <c r="P111" s="101"/>
      <c r="Q111" s="101"/>
      <c r="R111" s="112" t="n">
        <v>3730</v>
      </c>
      <c r="S111" s="153" t="s">
        <v>382</v>
      </c>
      <c r="T111" s="154"/>
      <c r="V111" s="128"/>
    </row>
    <row r="112" s="127" customFormat="true" ht="54.75" hidden="false" customHeight="true" outlineLevel="0" collapsed="false">
      <c r="A112" s="119" t="s">
        <v>50</v>
      </c>
      <c r="B112" s="173" t="n">
        <v>51</v>
      </c>
      <c r="C112" s="134" t="s">
        <v>383</v>
      </c>
      <c r="D112" s="151" t="s">
        <v>384</v>
      </c>
      <c r="E112" s="122" t="s">
        <v>53</v>
      </c>
      <c r="F112" s="139" t="s">
        <v>385</v>
      </c>
      <c r="G112" s="141" t="s">
        <v>88</v>
      </c>
      <c r="H112" s="146" t="s">
        <v>386</v>
      </c>
      <c r="I112" s="101" t="n">
        <v>8081</v>
      </c>
      <c r="J112" s="101"/>
      <c r="K112" s="101" t="n">
        <f aca="false">L112+SUM(P112:R112)</f>
        <v>3145</v>
      </c>
      <c r="L112" s="101" t="n">
        <f aca="false">SUM(M112:O112)</f>
        <v>3145</v>
      </c>
      <c r="M112" s="101"/>
      <c r="N112" s="101" t="n">
        <v>3145</v>
      </c>
      <c r="O112" s="115"/>
      <c r="P112" s="101"/>
      <c r="Q112" s="101"/>
      <c r="R112" s="115"/>
      <c r="S112" s="153" t="s">
        <v>387</v>
      </c>
      <c r="T112" s="169"/>
      <c r="V112" s="128"/>
    </row>
    <row r="113" s="127" customFormat="true" ht="65.25" hidden="false" customHeight="true" outlineLevel="0" collapsed="false">
      <c r="A113" s="119" t="s">
        <v>50</v>
      </c>
      <c r="B113" s="173" t="n">
        <v>52</v>
      </c>
      <c r="C113" s="134" t="s">
        <v>388</v>
      </c>
      <c r="D113" s="151" t="s">
        <v>111</v>
      </c>
      <c r="E113" s="122" t="s">
        <v>389</v>
      </c>
      <c r="F113" s="139" t="s">
        <v>390</v>
      </c>
      <c r="G113" s="141" t="s">
        <v>83</v>
      </c>
      <c r="H113" s="146" t="s">
        <v>391</v>
      </c>
      <c r="I113" s="101" t="n">
        <v>1037</v>
      </c>
      <c r="J113" s="101"/>
      <c r="K113" s="101" t="n">
        <f aca="false">L113+SUM(P113:R113)</f>
        <v>965</v>
      </c>
      <c r="L113" s="101" t="n">
        <f aca="false">SUM(M113:O113)</f>
        <v>965</v>
      </c>
      <c r="M113" s="101"/>
      <c r="N113" s="101" t="n">
        <v>965</v>
      </c>
      <c r="O113" s="115"/>
      <c r="P113" s="101"/>
      <c r="Q113" s="101"/>
      <c r="R113" s="115"/>
      <c r="S113" s="153"/>
      <c r="T113" s="169"/>
      <c r="V113" s="128"/>
    </row>
    <row r="114" s="127" customFormat="true" ht="64.5" hidden="false" customHeight="true" outlineLevel="0" collapsed="false">
      <c r="A114" s="119" t="s">
        <v>50</v>
      </c>
      <c r="B114" s="173" t="n">
        <v>53</v>
      </c>
      <c r="C114" s="151" t="s">
        <v>392</v>
      </c>
      <c r="D114" s="131" t="s">
        <v>393</v>
      </c>
      <c r="E114" s="122" t="s">
        <v>53</v>
      </c>
      <c r="F114" s="137" t="s">
        <v>394</v>
      </c>
      <c r="G114" s="123" t="s">
        <v>395</v>
      </c>
      <c r="H114" s="146" t="s">
        <v>396</v>
      </c>
      <c r="I114" s="100" t="n">
        <v>892.701</v>
      </c>
      <c r="J114" s="190"/>
      <c r="K114" s="101" t="n">
        <f aca="false">L114+SUM(P114:R114)</f>
        <v>890</v>
      </c>
      <c r="L114" s="101" t="n">
        <f aca="false">SUM(M114:O114)</f>
        <v>890</v>
      </c>
      <c r="M114" s="190"/>
      <c r="N114" s="190"/>
      <c r="O114" s="100" t="n">
        <v>890</v>
      </c>
      <c r="P114" s="190"/>
      <c r="Q114" s="190"/>
      <c r="R114" s="192"/>
      <c r="S114" s="196" t="s">
        <v>387</v>
      </c>
      <c r="T114" s="169"/>
      <c r="V114" s="128"/>
    </row>
    <row r="115" s="119" customFormat="true" ht="60" hidden="false" customHeight="true" outlineLevel="0" collapsed="false">
      <c r="B115" s="173" t="n">
        <v>54</v>
      </c>
      <c r="C115" s="95" t="s">
        <v>397</v>
      </c>
      <c r="D115" s="134" t="s">
        <v>398</v>
      </c>
      <c r="E115" s="122" t="s">
        <v>399</v>
      </c>
      <c r="F115" s="146"/>
      <c r="G115" s="147" t="s">
        <v>400</v>
      </c>
      <c r="H115" s="146" t="s">
        <v>401</v>
      </c>
      <c r="I115" s="177" t="n">
        <v>3350.966</v>
      </c>
      <c r="J115" s="144"/>
      <c r="K115" s="101" t="n">
        <f aca="false">L115+SUM(P115:R115)</f>
        <v>2800</v>
      </c>
      <c r="L115" s="101" t="n">
        <f aca="false">SUM(M115:O115)</f>
        <v>2800</v>
      </c>
      <c r="M115" s="101"/>
      <c r="N115" s="101" t="n">
        <v>2800</v>
      </c>
      <c r="O115" s="177"/>
      <c r="P115" s="101"/>
      <c r="Q115" s="101"/>
      <c r="R115" s="101"/>
      <c r="S115" s="153"/>
      <c r="T115" s="169"/>
      <c r="V115" s="155"/>
    </row>
    <row r="116" s="127" customFormat="true" ht="62.25" hidden="false" customHeight="true" outlineLevel="0" collapsed="false">
      <c r="A116" s="119" t="s">
        <v>50</v>
      </c>
      <c r="B116" s="173" t="n">
        <v>55</v>
      </c>
      <c r="C116" s="151" t="s">
        <v>402</v>
      </c>
      <c r="D116" s="131" t="s">
        <v>86</v>
      </c>
      <c r="E116" s="122" t="s">
        <v>53</v>
      </c>
      <c r="F116" s="137" t="s">
        <v>403</v>
      </c>
      <c r="G116" s="123" t="s">
        <v>395</v>
      </c>
      <c r="H116" s="146" t="s">
        <v>404</v>
      </c>
      <c r="I116" s="100" t="n">
        <v>112644</v>
      </c>
      <c r="J116" s="190"/>
      <c r="K116" s="101" t="n">
        <f aca="false">L116+SUM(P116:R116)</f>
        <v>112644</v>
      </c>
      <c r="L116" s="101" t="n">
        <f aca="false">SUM(M116:O116)</f>
        <v>112644</v>
      </c>
      <c r="M116" s="190"/>
      <c r="N116" s="190"/>
      <c r="O116" s="100" t="n">
        <v>112644</v>
      </c>
      <c r="P116" s="190"/>
      <c r="Q116" s="190"/>
      <c r="R116" s="192"/>
      <c r="S116" s="196" t="s">
        <v>405</v>
      </c>
      <c r="T116" s="169"/>
      <c r="V116" s="128"/>
      <c r="AC116" s="127" t="n">
        <v>89</v>
      </c>
    </row>
    <row r="117" s="127" customFormat="true" ht="46.5" hidden="false" customHeight="true" outlineLevel="0" collapsed="false">
      <c r="A117" s="119"/>
      <c r="B117" s="197" t="s">
        <v>406</v>
      </c>
      <c r="C117" s="198" t="s">
        <v>407</v>
      </c>
      <c r="D117" s="199"/>
      <c r="E117" s="200"/>
      <c r="F117" s="200"/>
      <c r="G117" s="197"/>
      <c r="H117" s="201"/>
      <c r="I117" s="202" t="n">
        <f aca="false">SUM(I118:I123)</f>
        <v>108650.152</v>
      </c>
      <c r="J117" s="202" t="n">
        <f aca="false">SUM(J118:J123)</f>
        <v>0</v>
      </c>
      <c r="K117" s="202" t="n">
        <f aca="false">SUM(K118:K123)</f>
        <v>102657.332</v>
      </c>
      <c r="L117" s="202" t="n">
        <f aca="false">SUM(L118:L123)</f>
        <v>99157.332</v>
      </c>
      <c r="M117" s="202" t="n">
        <f aca="false">SUM(M118:M123)</f>
        <v>0</v>
      </c>
      <c r="N117" s="202" t="n">
        <f aca="false">SUM(N118:N123)</f>
        <v>30000</v>
      </c>
      <c r="O117" s="202" t="n">
        <f aca="false">SUM(O118:O123)</f>
        <v>69157.332</v>
      </c>
      <c r="P117" s="202" t="n">
        <f aca="false">SUM(P118:P123)</f>
        <v>0</v>
      </c>
      <c r="Q117" s="202" t="n">
        <f aca="false">SUM(Q118:Q123)</f>
        <v>0</v>
      </c>
      <c r="R117" s="202" t="n">
        <f aca="false">SUM(R118:R123)</f>
        <v>3500</v>
      </c>
      <c r="S117" s="203"/>
      <c r="T117" s="169"/>
      <c r="V117" s="128"/>
    </row>
    <row r="118" s="2" customFormat="true" ht="158.25" hidden="false" customHeight="true" outlineLevel="0" collapsed="false">
      <c r="A118" s="119" t="s">
        <v>50</v>
      </c>
      <c r="B118" s="134" t="n">
        <v>1</v>
      </c>
      <c r="C118" s="138" t="s">
        <v>408</v>
      </c>
      <c r="D118" s="151" t="s">
        <v>409</v>
      </c>
      <c r="E118" s="135" t="s">
        <v>53</v>
      </c>
      <c r="F118" s="124" t="s">
        <v>410</v>
      </c>
      <c r="G118" s="141" t="s">
        <v>73</v>
      </c>
      <c r="H118" s="124" t="s">
        <v>411</v>
      </c>
      <c r="I118" s="142" t="n">
        <v>14704.362</v>
      </c>
      <c r="J118" s="142"/>
      <c r="K118" s="101" t="n">
        <f aca="false">L118+SUM(P118:R118)</f>
        <v>14704.362</v>
      </c>
      <c r="L118" s="101" t="n">
        <f aca="false">SUM(M118:O118)</f>
        <v>14704.362</v>
      </c>
      <c r="M118" s="143"/>
      <c r="N118" s="142" t="n">
        <v>4000</v>
      </c>
      <c r="O118" s="142" t="n">
        <v>10704.362</v>
      </c>
      <c r="P118" s="143"/>
      <c r="Q118" s="142"/>
      <c r="R118" s="115"/>
      <c r="S118" s="153" t="s">
        <v>90</v>
      </c>
      <c r="T118" s="169"/>
    </row>
    <row r="119" s="2" customFormat="true" ht="137.45" hidden="false" customHeight="true" outlineLevel="0" collapsed="false">
      <c r="A119" s="119" t="s">
        <v>50</v>
      </c>
      <c r="B119" s="134" t="n">
        <v>2</v>
      </c>
      <c r="C119" s="138" t="s">
        <v>412</v>
      </c>
      <c r="D119" s="151" t="s">
        <v>409</v>
      </c>
      <c r="E119" s="135" t="s">
        <v>53</v>
      </c>
      <c r="F119" s="204" t="s">
        <v>413</v>
      </c>
      <c r="G119" s="141" t="s">
        <v>215</v>
      </c>
      <c r="H119" s="124" t="s">
        <v>414</v>
      </c>
      <c r="I119" s="142" t="n">
        <v>62452.97</v>
      </c>
      <c r="J119" s="142"/>
      <c r="K119" s="101" t="n">
        <f aca="false">L119+SUM(P119:R119)</f>
        <v>62452.97</v>
      </c>
      <c r="L119" s="101" t="n">
        <f aca="false">SUM(M119:O119)</f>
        <v>62452.97</v>
      </c>
      <c r="M119" s="143"/>
      <c r="N119" s="142" t="n">
        <v>4000</v>
      </c>
      <c r="O119" s="142" t="n">
        <v>58452.97</v>
      </c>
      <c r="P119" s="143"/>
      <c r="Q119" s="142"/>
      <c r="R119" s="115"/>
      <c r="S119" s="153" t="s">
        <v>229</v>
      </c>
      <c r="T119" s="169"/>
      <c r="U119" s="128"/>
      <c r="AE119" s="205"/>
      <c r="AF119" s="205"/>
      <c r="AG119" s="205"/>
      <c r="AH119" s="205"/>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c r="BI119" s="205"/>
      <c r="BJ119" s="205"/>
      <c r="BK119" s="205"/>
      <c r="BL119" s="205"/>
      <c r="BM119" s="205"/>
      <c r="BN119" s="205"/>
      <c r="BO119" s="205"/>
      <c r="BP119" s="205"/>
      <c r="BQ119" s="205"/>
      <c r="BR119" s="205"/>
      <c r="BS119" s="205"/>
      <c r="BT119" s="205"/>
      <c r="BU119" s="205"/>
    </row>
    <row r="120" customFormat="false" ht="55.5" hidden="false" customHeight="true" outlineLevel="0" collapsed="false">
      <c r="A120" s="119" t="s">
        <v>50</v>
      </c>
      <c r="B120" s="134" t="n">
        <v>3</v>
      </c>
      <c r="C120" s="186" t="s">
        <v>415</v>
      </c>
      <c r="D120" s="151" t="s">
        <v>127</v>
      </c>
      <c r="E120" s="139" t="s">
        <v>416</v>
      </c>
      <c r="F120" s="139" t="s">
        <v>417</v>
      </c>
      <c r="G120" s="141" t="s">
        <v>73</v>
      </c>
      <c r="H120" s="124" t="s">
        <v>418</v>
      </c>
      <c r="I120" s="142" t="n">
        <v>4500</v>
      </c>
      <c r="J120" s="142"/>
      <c r="K120" s="101" t="n">
        <f aca="false">L120+SUM(P120:R120)</f>
        <v>4200</v>
      </c>
      <c r="L120" s="101" t="n">
        <f aca="false">SUM(M120:O120)</f>
        <v>4200</v>
      </c>
      <c r="M120" s="142"/>
      <c r="N120" s="142" t="n">
        <v>4200</v>
      </c>
      <c r="O120" s="142"/>
      <c r="P120" s="143"/>
      <c r="Q120" s="142"/>
      <c r="R120" s="115"/>
      <c r="S120" s="153"/>
      <c r="T120" s="206"/>
    </row>
    <row r="121" customFormat="false" ht="123" hidden="false" customHeight="true" outlineLevel="0" collapsed="false">
      <c r="A121" s="12" t="s">
        <v>50</v>
      </c>
      <c r="B121" s="134" t="n">
        <v>4</v>
      </c>
      <c r="C121" s="134" t="s">
        <v>419</v>
      </c>
      <c r="D121" s="151" t="s">
        <v>420</v>
      </c>
      <c r="E121" s="122" t="s">
        <v>53</v>
      </c>
      <c r="F121" s="139" t="s">
        <v>421</v>
      </c>
      <c r="G121" s="141" t="s">
        <v>83</v>
      </c>
      <c r="H121" s="146" t="s">
        <v>422</v>
      </c>
      <c r="I121" s="101" t="n">
        <v>8554</v>
      </c>
      <c r="J121" s="101"/>
      <c r="K121" s="101" t="n">
        <f aca="false">L121+SUM(P121:R121)</f>
        <v>6700</v>
      </c>
      <c r="L121" s="101" t="n">
        <f aca="false">SUM(M121:O121)</f>
        <v>3200</v>
      </c>
      <c r="M121" s="101"/>
      <c r="N121" s="101" t="n">
        <v>3200</v>
      </c>
      <c r="O121" s="112"/>
      <c r="P121" s="101"/>
      <c r="Q121" s="101"/>
      <c r="R121" s="112" t="n">
        <v>3500</v>
      </c>
      <c r="S121" s="153" t="s">
        <v>137</v>
      </c>
      <c r="T121" s="1"/>
      <c r="U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row>
    <row r="122" customFormat="false" ht="96" hidden="false" customHeight="true" outlineLevel="0" collapsed="false">
      <c r="A122" s="12" t="s">
        <v>50</v>
      </c>
      <c r="B122" s="134" t="n">
        <v>5</v>
      </c>
      <c r="C122" s="134" t="s">
        <v>423</v>
      </c>
      <c r="D122" s="151" t="s">
        <v>424</v>
      </c>
      <c r="E122" s="122" t="s">
        <v>425</v>
      </c>
      <c r="F122" s="139" t="s">
        <v>426</v>
      </c>
      <c r="G122" s="141" t="s">
        <v>427</v>
      </c>
      <c r="H122" s="124" t="s">
        <v>428</v>
      </c>
      <c r="I122" s="207" t="n">
        <v>11911.82</v>
      </c>
      <c r="J122" s="101"/>
      <c r="K122" s="101" t="n">
        <f aca="false">L122+SUM(P122:R122)</f>
        <v>10000</v>
      </c>
      <c r="L122" s="101" t="n">
        <f aca="false">SUM(M122:O122)</f>
        <v>10000</v>
      </c>
      <c r="M122" s="101"/>
      <c r="N122" s="101" t="n">
        <v>10000</v>
      </c>
      <c r="O122" s="112"/>
      <c r="P122" s="101"/>
      <c r="Q122" s="101"/>
      <c r="R122" s="112"/>
      <c r="S122" s="153"/>
      <c r="T122" s="1"/>
      <c r="U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row>
    <row r="123" customFormat="false" ht="60" hidden="false" customHeight="false" outlineLevel="0" collapsed="false">
      <c r="A123" s="12" t="s">
        <v>50</v>
      </c>
      <c r="B123" s="134" t="n">
        <v>6</v>
      </c>
      <c r="C123" s="134" t="s">
        <v>429</v>
      </c>
      <c r="D123" s="151" t="s">
        <v>424</v>
      </c>
      <c r="E123" s="122" t="s">
        <v>425</v>
      </c>
      <c r="F123" s="139" t="s">
        <v>430</v>
      </c>
      <c r="G123" s="141" t="s">
        <v>192</v>
      </c>
      <c r="H123" s="146" t="s">
        <v>431</v>
      </c>
      <c r="I123" s="207" t="n">
        <v>6527</v>
      </c>
      <c r="J123" s="101"/>
      <c r="K123" s="101" t="n">
        <f aca="false">L123+SUM(P123:R123)</f>
        <v>4600</v>
      </c>
      <c r="L123" s="101" t="n">
        <f aca="false">SUM(M123:O123)</f>
        <v>4600</v>
      </c>
      <c r="M123" s="101"/>
      <c r="N123" s="101" t="n">
        <v>4600</v>
      </c>
      <c r="O123" s="112"/>
      <c r="P123" s="101"/>
      <c r="Q123" s="101"/>
      <c r="R123" s="112"/>
      <c r="S123" s="153"/>
      <c r="T123" s="1"/>
      <c r="U123" s="1"/>
      <c r="AC123" s="1" t="n">
        <v>95</v>
      </c>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row>
    <row r="124" customFormat="false" ht="31.5" hidden="false" customHeight="true" outlineLevel="0" collapsed="false">
      <c r="A124" s="12"/>
      <c r="B124" s="208" t="s">
        <v>432</v>
      </c>
      <c r="C124" s="209" t="s">
        <v>433</v>
      </c>
      <c r="D124" s="210"/>
      <c r="E124" s="200"/>
      <c r="F124" s="200"/>
      <c r="G124" s="197"/>
      <c r="H124" s="201" t="s">
        <v>39</v>
      </c>
      <c r="I124" s="211" t="n">
        <f aca="false">SUM(I125:I129)</f>
        <v>17903.231</v>
      </c>
      <c r="J124" s="211" t="n">
        <f aca="false">SUM(J125:J129)</f>
        <v>7300</v>
      </c>
      <c r="K124" s="211" t="n">
        <f aca="false">SUM(K125:K129)</f>
        <v>8726.668</v>
      </c>
      <c r="L124" s="211" t="n">
        <f aca="false">SUM(L125:L129)</f>
        <v>4126.668</v>
      </c>
      <c r="M124" s="211" t="n">
        <f aca="false">SUM(M125:M129)</f>
        <v>4780</v>
      </c>
      <c r="N124" s="211" t="n">
        <f aca="false">SUM(N125:N129)</f>
        <v>0</v>
      </c>
      <c r="O124" s="211" t="n">
        <f aca="false">SUM(O125:O129)</f>
        <v>775.668</v>
      </c>
      <c r="P124" s="211" t="n">
        <f aca="false">SUM(P125:P129)</f>
        <v>0</v>
      </c>
      <c r="Q124" s="211" t="n">
        <f aca="false">SUM(Q125:Q129)</f>
        <v>4600</v>
      </c>
      <c r="R124" s="211" t="n">
        <f aca="false">SUM(R125:R129)</f>
        <v>0</v>
      </c>
      <c r="S124" s="212"/>
      <c r="T124" s="1"/>
      <c r="U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row>
    <row r="125" customFormat="false" ht="60" hidden="false" customHeight="false" outlineLevel="0" collapsed="false">
      <c r="A125" s="12" t="s">
        <v>50</v>
      </c>
      <c r="B125" s="134" t="n">
        <v>1</v>
      </c>
      <c r="C125" s="186" t="s">
        <v>434</v>
      </c>
      <c r="D125" s="151" t="s">
        <v>219</v>
      </c>
      <c r="E125" s="139" t="s">
        <v>271</v>
      </c>
      <c r="F125" s="139" t="s">
        <v>435</v>
      </c>
      <c r="G125" s="72" t="s">
        <v>88</v>
      </c>
      <c r="H125" s="139" t="s">
        <v>436</v>
      </c>
      <c r="I125" s="213" t="n">
        <v>775.668</v>
      </c>
      <c r="J125" s="213"/>
      <c r="K125" s="101" t="n">
        <f aca="false">L125+SUM(P125:R125)</f>
        <v>775.668</v>
      </c>
      <c r="L125" s="101" t="n">
        <f aca="false">SUM(M125:O125)</f>
        <v>775.668</v>
      </c>
      <c r="M125" s="213"/>
      <c r="N125" s="213"/>
      <c r="O125" s="213" t="n">
        <v>775.668</v>
      </c>
      <c r="P125" s="213"/>
      <c r="Q125" s="213"/>
      <c r="R125" s="211"/>
      <c r="S125" s="153" t="s">
        <v>437</v>
      </c>
      <c r="T125" s="1"/>
      <c r="U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row>
    <row r="126" customFormat="false" ht="123.75" hidden="false" customHeight="true" outlineLevel="0" collapsed="false">
      <c r="A126" s="12" t="s">
        <v>50</v>
      </c>
      <c r="B126" s="134" t="n">
        <v>2</v>
      </c>
      <c r="C126" s="134" t="s">
        <v>438</v>
      </c>
      <c r="D126" s="151" t="s">
        <v>409</v>
      </c>
      <c r="E126" s="122" t="s">
        <v>53</v>
      </c>
      <c r="F126" s="139" t="s">
        <v>439</v>
      </c>
      <c r="G126" s="141" t="s">
        <v>88</v>
      </c>
      <c r="H126" s="214" t="s">
        <v>440</v>
      </c>
      <c r="I126" s="213" t="n">
        <v>4130</v>
      </c>
      <c r="J126" s="101"/>
      <c r="K126" s="101" t="n">
        <f aca="false">L126+SUM(P126:R126)</f>
        <v>4100</v>
      </c>
      <c r="L126" s="101" t="n">
        <f aca="false">SUM(M126:O126)</f>
        <v>1500</v>
      </c>
      <c r="M126" s="101" t="n">
        <v>1500</v>
      </c>
      <c r="N126" s="101"/>
      <c r="O126" s="115"/>
      <c r="P126" s="101"/>
      <c r="Q126" s="101" t="n">
        <v>2600</v>
      </c>
      <c r="R126" s="115"/>
      <c r="S126" s="153" t="s">
        <v>90</v>
      </c>
    </row>
    <row r="127" customFormat="false" ht="73.5" hidden="false" customHeight="true" outlineLevel="0" collapsed="false">
      <c r="A127" s="119" t="s">
        <v>50</v>
      </c>
      <c r="B127" s="134" t="n">
        <v>3</v>
      </c>
      <c r="C127" s="186" t="s">
        <v>441</v>
      </c>
      <c r="D127" s="134" t="s">
        <v>442</v>
      </c>
      <c r="E127" s="122" t="s">
        <v>53</v>
      </c>
      <c r="F127" s="139" t="s">
        <v>443</v>
      </c>
      <c r="G127" s="141" t="s">
        <v>255</v>
      </c>
      <c r="H127" s="139" t="s">
        <v>444</v>
      </c>
      <c r="I127" s="101" t="n">
        <v>8087.563</v>
      </c>
      <c r="J127" s="101" t="n">
        <v>6800</v>
      </c>
      <c r="K127" s="101" t="n">
        <f aca="false">L127+SUM(P127:R127)</f>
        <v>950</v>
      </c>
      <c r="L127" s="101" t="n">
        <f aca="false">SUM(M127:O127)</f>
        <v>950</v>
      </c>
      <c r="M127" s="101" t="n">
        <v>950</v>
      </c>
      <c r="N127" s="101"/>
      <c r="O127" s="115"/>
      <c r="P127" s="101"/>
      <c r="Q127" s="101"/>
      <c r="R127" s="115"/>
      <c r="S127" s="153" t="s">
        <v>145</v>
      </c>
      <c r="T127" s="206"/>
    </row>
    <row r="128" customFormat="false" ht="68.25" hidden="false" customHeight="true" outlineLevel="0" collapsed="false">
      <c r="A128" s="12" t="s">
        <v>50</v>
      </c>
      <c r="B128" s="134" t="n">
        <v>4</v>
      </c>
      <c r="C128" s="134" t="s">
        <v>445</v>
      </c>
      <c r="D128" s="151" t="s">
        <v>240</v>
      </c>
      <c r="E128" s="122" t="s">
        <v>53</v>
      </c>
      <c r="F128" s="139" t="s">
        <v>446</v>
      </c>
      <c r="G128" s="141" t="s">
        <v>83</v>
      </c>
      <c r="H128" s="146" t="s">
        <v>447</v>
      </c>
      <c r="I128" s="101" t="n">
        <v>2450</v>
      </c>
      <c r="J128" s="101"/>
      <c r="K128" s="101" t="n">
        <f aca="false">L128+SUM(P128:R128)</f>
        <v>2450</v>
      </c>
      <c r="L128" s="101" t="n">
        <v>450</v>
      </c>
      <c r="M128" s="101" t="n">
        <v>450</v>
      </c>
      <c r="N128" s="101"/>
      <c r="O128" s="115"/>
      <c r="P128" s="101"/>
      <c r="Q128" s="101" t="n">
        <v>2000</v>
      </c>
      <c r="R128" s="115"/>
      <c r="S128" s="153"/>
    </row>
    <row r="129" customFormat="false" ht="90.75" hidden="false" customHeight="true" outlineLevel="0" collapsed="false">
      <c r="A129" s="12"/>
      <c r="B129" s="134" t="n">
        <v>5</v>
      </c>
      <c r="C129" s="134" t="s">
        <v>448</v>
      </c>
      <c r="D129" s="151" t="s">
        <v>449</v>
      </c>
      <c r="E129" s="122" t="s">
        <v>53</v>
      </c>
      <c r="F129" s="139" t="s">
        <v>450</v>
      </c>
      <c r="G129" s="141" t="s">
        <v>73</v>
      </c>
      <c r="H129" s="122" t="s">
        <v>451</v>
      </c>
      <c r="I129" s="215" t="n">
        <v>2460</v>
      </c>
      <c r="J129" s="101" t="n">
        <v>500</v>
      </c>
      <c r="K129" s="101" t="n">
        <f aca="false">L129+SUM(P129:R129)</f>
        <v>451</v>
      </c>
      <c r="L129" s="101" t="n">
        <v>451</v>
      </c>
      <c r="M129" s="101" t="n">
        <v>1880</v>
      </c>
      <c r="N129" s="101"/>
      <c r="O129" s="115"/>
      <c r="P129" s="101"/>
      <c r="Q129" s="101"/>
      <c r="R129" s="115"/>
      <c r="S129" s="153"/>
      <c r="AC129" s="1" t="n">
        <v>100</v>
      </c>
    </row>
    <row r="130" customFormat="false" ht="37.5" hidden="false" customHeight="true" outlineLevel="0" collapsed="false">
      <c r="A130" s="12"/>
      <c r="B130" s="208" t="s">
        <v>452</v>
      </c>
      <c r="C130" s="118" t="s">
        <v>453</v>
      </c>
      <c r="D130" s="216"/>
      <c r="E130" s="217"/>
      <c r="F130" s="217"/>
      <c r="G130" s="129"/>
      <c r="H130" s="218"/>
      <c r="I130" s="115" t="n">
        <f aca="false">SUM(I131:I135)</f>
        <v>13045.953</v>
      </c>
      <c r="J130" s="115" t="n">
        <f aca="false">SUM(J131:J135)</f>
        <v>0</v>
      </c>
      <c r="K130" s="115" t="n">
        <f aca="false">SUM(K131:K135)</f>
        <v>13045.953</v>
      </c>
      <c r="L130" s="115" t="n">
        <f aca="false">SUM(L131:L135)</f>
        <v>10948.81</v>
      </c>
      <c r="M130" s="115" t="n">
        <f aca="false">SUM(M131:M135)</f>
        <v>0</v>
      </c>
      <c r="N130" s="115" t="n">
        <f aca="false">SUM(N131:N135)</f>
        <v>10948.81</v>
      </c>
      <c r="O130" s="115" t="n">
        <f aca="false">SUM(O131:O135)</f>
        <v>0</v>
      </c>
      <c r="P130" s="115" t="n">
        <f aca="false">SUM(P131:P135)</f>
        <v>0</v>
      </c>
      <c r="Q130" s="115" t="n">
        <f aca="false">SUM(Q131:Q135)</f>
        <v>0</v>
      </c>
      <c r="R130" s="115" t="n">
        <f aca="false">SUM(R131:R135)</f>
        <v>2097.143</v>
      </c>
      <c r="S130" s="212"/>
    </row>
    <row r="131" customFormat="false" ht="120" hidden="false" customHeight="true" outlineLevel="0" collapsed="false">
      <c r="A131" s="12" t="s">
        <v>50</v>
      </c>
      <c r="B131" s="134" t="n">
        <v>1</v>
      </c>
      <c r="C131" s="95" t="s">
        <v>454</v>
      </c>
      <c r="D131" s="134" t="s">
        <v>455</v>
      </c>
      <c r="E131" s="146" t="s">
        <v>456</v>
      </c>
      <c r="F131" s="139" t="s">
        <v>457</v>
      </c>
      <c r="G131" s="141" t="s">
        <v>458</v>
      </c>
      <c r="H131" s="219" t="s">
        <v>459</v>
      </c>
      <c r="I131" s="100" t="n">
        <v>2684.89</v>
      </c>
      <c r="J131" s="100"/>
      <c r="K131" s="101" t="n">
        <f aca="false">L131+SUM(P131:R131)</f>
        <v>2684.89</v>
      </c>
      <c r="L131" s="101" t="n">
        <f aca="false">SUM(M131:O131)</f>
        <v>2684.89</v>
      </c>
      <c r="M131" s="220"/>
      <c r="N131" s="101" t="n">
        <v>2684.89</v>
      </c>
      <c r="O131" s="220"/>
      <c r="P131" s="220"/>
      <c r="Q131" s="220"/>
      <c r="R131" s="220"/>
      <c r="S131" s="153" t="s">
        <v>90</v>
      </c>
    </row>
    <row r="132" customFormat="false" ht="88.5" hidden="false" customHeight="true" outlineLevel="0" collapsed="false">
      <c r="A132" s="12" t="s">
        <v>50</v>
      </c>
      <c r="B132" s="134" t="n">
        <v>2</v>
      </c>
      <c r="C132" s="138" t="s">
        <v>460</v>
      </c>
      <c r="D132" s="121" t="s">
        <v>86</v>
      </c>
      <c r="E132" s="139" t="s">
        <v>416</v>
      </c>
      <c r="F132" s="221" t="s">
        <v>461</v>
      </c>
      <c r="G132" s="221" t="n">
        <v>2021</v>
      </c>
      <c r="H132" s="222" t="s">
        <v>462</v>
      </c>
      <c r="I132" s="142" t="n">
        <v>1162.311</v>
      </c>
      <c r="J132" s="142"/>
      <c r="K132" s="101" t="n">
        <f aca="false">L132+SUM(P132:R132)</f>
        <v>1162.311</v>
      </c>
      <c r="L132" s="101" t="n">
        <f aca="false">SUM(M132:O132)</f>
        <v>1162.311</v>
      </c>
      <c r="M132" s="143"/>
      <c r="N132" s="142" t="n">
        <v>1162.311</v>
      </c>
      <c r="O132" s="220"/>
      <c r="P132" s="220"/>
      <c r="Q132" s="220"/>
      <c r="R132" s="220"/>
      <c r="S132" s="153" t="s">
        <v>90</v>
      </c>
    </row>
    <row r="133" customFormat="false" ht="66" hidden="false" customHeight="false" outlineLevel="0" collapsed="false">
      <c r="A133" s="12" t="s">
        <v>50</v>
      </c>
      <c r="B133" s="134" t="n">
        <v>3</v>
      </c>
      <c r="C133" s="186" t="s">
        <v>463</v>
      </c>
      <c r="D133" s="151" t="s">
        <v>219</v>
      </c>
      <c r="E133" s="139" t="s">
        <v>416</v>
      </c>
      <c r="F133" s="221" t="s">
        <v>464</v>
      </c>
      <c r="G133" s="223" t="n">
        <v>2021</v>
      </c>
      <c r="H133" s="222" t="s">
        <v>465</v>
      </c>
      <c r="I133" s="187" t="n">
        <v>1101.609</v>
      </c>
      <c r="J133" s="224"/>
      <c r="K133" s="101" t="n">
        <f aca="false">L133+SUM(P133:R133)</f>
        <v>1101.609</v>
      </c>
      <c r="L133" s="101" t="n">
        <f aca="false">SUM(M133:O133)</f>
        <v>1101.609</v>
      </c>
      <c r="M133" s="143"/>
      <c r="N133" s="142" t="n">
        <v>1101.609</v>
      </c>
      <c r="O133" s="220"/>
      <c r="P133" s="220"/>
      <c r="Q133" s="220"/>
      <c r="R133" s="220"/>
      <c r="S133" s="153" t="s">
        <v>229</v>
      </c>
    </row>
    <row r="134" customFormat="false" ht="113.25" hidden="false" customHeight="true" outlineLevel="0" collapsed="false">
      <c r="A134" s="12" t="s">
        <v>50</v>
      </c>
      <c r="B134" s="134" t="n">
        <v>4</v>
      </c>
      <c r="C134" s="138" t="s">
        <v>466</v>
      </c>
      <c r="D134" s="225" t="s">
        <v>455</v>
      </c>
      <c r="E134" s="139" t="s">
        <v>416</v>
      </c>
      <c r="F134" s="221" t="s">
        <v>467</v>
      </c>
      <c r="G134" s="221" t="n">
        <v>2021</v>
      </c>
      <c r="H134" s="222" t="s">
        <v>468</v>
      </c>
      <c r="I134" s="142" t="n">
        <v>2097.143</v>
      </c>
      <c r="J134" s="142"/>
      <c r="K134" s="101" t="n">
        <f aca="false">L134+SUM(P134:R134)</f>
        <v>2097.143</v>
      </c>
      <c r="L134" s="101" t="n">
        <f aca="false">SUM(M134:O134)</f>
        <v>0</v>
      </c>
      <c r="M134" s="143"/>
      <c r="N134" s="142"/>
      <c r="O134" s="101"/>
      <c r="P134" s="220"/>
      <c r="Q134" s="220"/>
      <c r="R134" s="101" t="n">
        <v>2097.143</v>
      </c>
      <c r="S134" s="153" t="s">
        <v>469</v>
      </c>
    </row>
    <row r="135" customFormat="false" ht="33" hidden="false" customHeight="false" outlineLevel="0" collapsed="false">
      <c r="A135" s="12" t="s">
        <v>50</v>
      </c>
      <c r="B135" s="226" t="n">
        <v>5</v>
      </c>
      <c r="C135" s="227" t="s">
        <v>470</v>
      </c>
      <c r="D135" s="227"/>
      <c r="E135" s="228"/>
      <c r="F135" s="229"/>
      <c r="G135" s="230" t="s">
        <v>221</v>
      </c>
      <c r="H135" s="231"/>
      <c r="I135" s="232" t="n">
        <v>6000</v>
      </c>
      <c r="J135" s="232"/>
      <c r="K135" s="233" t="n">
        <f aca="false">L135+SUM(P135:R135)</f>
        <v>6000</v>
      </c>
      <c r="L135" s="233" t="n">
        <f aca="false">SUM(M135:O135)</f>
        <v>6000</v>
      </c>
      <c r="M135" s="232"/>
      <c r="N135" s="232" t="n">
        <v>6000</v>
      </c>
      <c r="O135" s="232"/>
      <c r="P135" s="232"/>
      <c r="Q135" s="232"/>
      <c r="R135" s="232"/>
      <c r="S135" s="234"/>
      <c r="AC135" s="1" t="n">
        <v>105</v>
      </c>
    </row>
    <row r="146" customFormat="false" ht="51" hidden="true" customHeight="true" outlineLevel="0" collapsed="false">
      <c r="C146" s="235" t="s">
        <v>471</v>
      </c>
      <c r="D146" s="235"/>
      <c r="E146" s="236"/>
      <c r="F146" s="237"/>
      <c r="G146" s="236"/>
      <c r="H146" s="238"/>
      <c r="I146" s="236"/>
      <c r="J146" s="236"/>
      <c r="K146" s="236"/>
      <c r="L146" s="239"/>
      <c r="M146" s="1"/>
      <c r="N146" s="1"/>
      <c r="O146" s="1"/>
      <c r="P146" s="1"/>
      <c r="Q146" s="1"/>
      <c r="R146" s="1"/>
      <c r="S146" s="1"/>
      <c r="T146" s="1"/>
      <c r="U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row>
    <row r="147" customFormat="false" ht="28.5" hidden="true" customHeight="true" outlineLevel="0" collapsed="false">
      <c r="C147" s="30" t="s">
        <v>472</v>
      </c>
      <c r="D147" s="30"/>
      <c r="E147" s="240"/>
      <c r="F147" s="241"/>
      <c r="G147" s="240"/>
      <c r="H147" s="44" t="s">
        <v>473</v>
      </c>
      <c r="I147" s="242" t="n">
        <v>2016</v>
      </c>
      <c r="J147" s="242"/>
      <c r="K147" s="242"/>
      <c r="L147" s="242" t="n">
        <v>2017</v>
      </c>
      <c r="M147" s="1"/>
      <c r="N147" s="1"/>
      <c r="O147" s="1"/>
      <c r="P147" s="1"/>
      <c r="Q147" s="1"/>
      <c r="R147" s="1"/>
      <c r="S147" s="1"/>
      <c r="T147" s="1"/>
      <c r="U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row>
    <row r="148" customFormat="false" ht="21" hidden="true" customHeight="true" outlineLevel="0" collapsed="false">
      <c r="C148" s="243" t="s">
        <v>474</v>
      </c>
      <c r="D148" s="243"/>
      <c r="E148" s="244"/>
      <c r="F148" s="245"/>
      <c r="G148" s="244"/>
      <c r="H148" s="246"/>
      <c r="I148" s="244"/>
      <c r="J148" s="244"/>
      <c r="K148" s="244"/>
      <c r="L148" s="247" t="n">
        <v>1.1</v>
      </c>
      <c r="M148" s="1"/>
      <c r="N148" s="1"/>
      <c r="O148" s="1"/>
      <c r="P148" s="1"/>
      <c r="Q148" s="1"/>
      <c r="R148" s="1"/>
      <c r="S148" s="1"/>
      <c r="T148" s="1"/>
      <c r="U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row>
    <row r="149" customFormat="false" ht="21" hidden="true" customHeight="true" outlineLevel="0" collapsed="false">
      <c r="C149" s="248" t="s">
        <v>475</v>
      </c>
      <c r="D149" s="248"/>
      <c r="E149" s="236"/>
      <c r="F149" s="237"/>
      <c r="G149" s="236"/>
      <c r="H149" s="249" t="n">
        <f aca="false">SUM(I149:J149)</f>
        <v>23000</v>
      </c>
      <c r="I149" s="250" t="n">
        <v>23000</v>
      </c>
      <c r="J149" s="250"/>
      <c r="K149" s="250"/>
      <c r="L149" s="251" t="e">
        <f aca="false">#REF!*L148</f>
        <v>#REF!</v>
      </c>
      <c r="M149" s="1"/>
      <c r="N149" s="1"/>
      <c r="O149" s="1"/>
      <c r="P149" s="1"/>
      <c r="Q149" s="1"/>
      <c r="R149" s="1"/>
      <c r="S149" s="1"/>
      <c r="T149" s="1"/>
      <c r="U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row>
    <row r="150" customFormat="false" ht="21" hidden="true" customHeight="true" outlineLevel="0" collapsed="false">
      <c r="C150" s="248" t="s">
        <v>476</v>
      </c>
      <c r="D150" s="248"/>
      <c r="E150" s="236"/>
      <c r="F150" s="237"/>
      <c r="G150" s="236"/>
      <c r="H150" s="252" t="e">
        <f aca="false">#REF!</f>
        <v>#REF!</v>
      </c>
      <c r="I150" s="250" t="n">
        <v>23000</v>
      </c>
      <c r="J150" s="250"/>
      <c r="K150" s="250"/>
      <c r="L150" s="239" t="n">
        <v>25300</v>
      </c>
      <c r="M150" s="1"/>
      <c r="N150" s="1"/>
      <c r="O150" s="1"/>
      <c r="P150" s="1"/>
      <c r="Q150" s="1"/>
      <c r="R150" s="1"/>
      <c r="S150" s="1"/>
      <c r="T150" s="1"/>
      <c r="U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row>
    <row r="151" customFormat="false" ht="21" hidden="true" customHeight="true" outlineLevel="0" collapsed="false">
      <c r="C151" s="248" t="s">
        <v>477</v>
      </c>
      <c r="D151" s="248"/>
      <c r="E151" s="236"/>
      <c r="F151" s="237"/>
      <c r="G151" s="236"/>
      <c r="H151" s="249" t="e">
        <f aca="false">H149-H150</f>
        <v>#REF!</v>
      </c>
      <c r="I151" s="236"/>
      <c r="J151" s="236"/>
      <c r="K151" s="236"/>
      <c r="L151" s="239"/>
      <c r="M151" s="1"/>
      <c r="N151" s="1"/>
      <c r="O151" s="1"/>
      <c r="P151" s="1"/>
      <c r="Q151" s="1"/>
      <c r="R151" s="1"/>
      <c r="S151" s="1"/>
      <c r="T151" s="1"/>
      <c r="U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row>
    <row r="152" customFormat="false" ht="21" hidden="true" customHeight="true" outlineLevel="0" collapsed="false">
      <c r="C152" s="248" t="s">
        <v>478</v>
      </c>
      <c r="D152" s="248"/>
      <c r="E152" s="236"/>
      <c r="F152" s="237"/>
      <c r="G152" s="236"/>
      <c r="H152" s="252" t="e">
        <f aca="false">#REF!</f>
        <v>#REF!</v>
      </c>
      <c r="I152" s="236"/>
      <c r="J152" s="236"/>
      <c r="K152" s="236"/>
      <c r="L152" s="239"/>
      <c r="M152" s="1"/>
      <c r="N152" s="1"/>
      <c r="O152" s="1"/>
      <c r="P152" s="1"/>
      <c r="Q152" s="1"/>
      <c r="R152" s="1"/>
      <c r="S152" s="1"/>
      <c r="T152" s="1"/>
      <c r="U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row>
    <row r="153" customFormat="false" ht="21" hidden="true" customHeight="true" outlineLevel="0" collapsed="false">
      <c r="C153" s="248" t="s">
        <v>477</v>
      </c>
      <c r="D153" s="248"/>
      <c r="E153" s="236"/>
      <c r="F153" s="237"/>
      <c r="G153" s="236"/>
      <c r="H153" s="249" t="e">
        <f aca="false">H149-H152</f>
        <v>#REF!</v>
      </c>
      <c r="I153" s="236"/>
      <c r="J153" s="236"/>
      <c r="K153" s="236"/>
      <c r="L153" s="239"/>
      <c r="M153" s="1"/>
      <c r="N153" s="1"/>
      <c r="O153" s="1"/>
      <c r="P153" s="1"/>
      <c r="Q153" s="1"/>
      <c r="R153" s="1"/>
      <c r="S153" s="1"/>
      <c r="T153" s="1"/>
      <c r="U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row>
    <row r="154" customFormat="false" ht="21" hidden="true" customHeight="true" outlineLevel="0" collapsed="false">
      <c r="M154" s="1"/>
      <c r="N154" s="1"/>
      <c r="O154" s="1"/>
      <c r="P154" s="1"/>
      <c r="Q154" s="1"/>
      <c r="R154" s="1"/>
      <c r="S154" s="1"/>
      <c r="T154" s="1"/>
      <c r="U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row>
    <row r="155" customFormat="false" ht="21" hidden="true" customHeight="true" outlineLevel="0" collapsed="false">
      <c r="C155" s="248" t="s">
        <v>479</v>
      </c>
      <c r="D155" s="205"/>
      <c r="H155" s="253" t="n">
        <f aca="false">SUM(I155:J155)</f>
        <v>17000</v>
      </c>
      <c r="I155" s="250" t="n">
        <v>17000</v>
      </c>
      <c r="J155" s="250"/>
      <c r="K155" s="250"/>
      <c r="L155" s="251" t="n">
        <v>14705</v>
      </c>
      <c r="M155" s="1"/>
      <c r="N155" s="1"/>
      <c r="O155" s="1"/>
      <c r="P155" s="1"/>
      <c r="Q155" s="1"/>
      <c r="R155" s="1"/>
      <c r="S155" s="1"/>
      <c r="T155" s="1"/>
      <c r="U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row>
    <row r="156" customFormat="false" ht="21" hidden="true" customHeight="true" outlineLevel="0" collapsed="false">
      <c r="C156" s="248" t="s">
        <v>480</v>
      </c>
      <c r="D156" s="205"/>
      <c r="H156" s="253" t="e">
        <f aca="false">#REF!</f>
        <v>#REF!</v>
      </c>
      <c r="I156" s="236"/>
      <c r="J156" s="236"/>
      <c r="K156" s="236"/>
      <c r="L156" s="239"/>
      <c r="M156" s="1"/>
      <c r="N156" s="1"/>
      <c r="O156" s="1"/>
      <c r="P156" s="1"/>
      <c r="Q156" s="1"/>
      <c r="R156" s="1"/>
      <c r="S156" s="1"/>
      <c r="T156" s="1"/>
      <c r="U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row>
    <row r="157" customFormat="false" ht="21" hidden="true" customHeight="true" outlineLevel="0" collapsed="false">
      <c r="C157" s="248" t="s">
        <v>477</v>
      </c>
      <c r="D157" s="205"/>
      <c r="H157" s="253" t="e">
        <f aca="false">H155-H156</f>
        <v>#REF!</v>
      </c>
      <c r="I157" s="236"/>
      <c r="J157" s="236"/>
      <c r="K157" s="236"/>
      <c r="L157" s="239"/>
      <c r="M157" s="1"/>
      <c r="N157" s="1"/>
      <c r="O157" s="1"/>
      <c r="P157" s="1"/>
      <c r="Q157" s="1"/>
      <c r="R157" s="1"/>
      <c r="S157" s="1"/>
      <c r="T157" s="1"/>
      <c r="U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row>
    <row r="158" customFormat="false" ht="21" hidden="true" customHeight="true" outlineLevel="0" collapsed="false">
      <c r="C158" s="248" t="s">
        <v>481</v>
      </c>
      <c r="D158" s="205"/>
      <c r="H158" s="253" t="e">
        <f aca="false">#REF!</f>
        <v>#REF!</v>
      </c>
      <c r="I158" s="236"/>
      <c r="J158" s="236"/>
      <c r="K158" s="236"/>
      <c r="L158" s="239"/>
      <c r="M158" s="1"/>
      <c r="N158" s="1"/>
      <c r="O158" s="1"/>
      <c r="P158" s="1"/>
      <c r="Q158" s="1"/>
      <c r="R158" s="1"/>
      <c r="S158" s="1"/>
      <c r="T158" s="1"/>
      <c r="U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row>
    <row r="159" customFormat="false" ht="21" hidden="true" customHeight="true" outlineLevel="0" collapsed="false">
      <c r="C159" s="248" t="s">
        <v>477</v>
      </c>
      <c r="D159" s="205"/>
      <c r="H159" s="253" t="e">
        <f aca="false">H155-H158</f>
        <v>#REF!</v>
      </c>
      <c r="I159" s="236"/>
      <c r="J159" s="236"/>
      <c r="K159" s="236"/>
      <c r="L159" s="239"/>
      <c r="M159" s="1"/>
      <c r="N159" s="1"/>
      <c r="O159" s="1"/>
      <c r="P159" s="1"/>
      <c r="Q159" s="1"/>
      <c r="R159" s="1"/>
      <c r="S159" s="1"/>
      <c r="T159" s="1"/>
      <c r="U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row>
    <row r="160" customFormat="false" ht="21" hidden="true" customHeight="true" outlineLevel="0" collapsed="false">
      <c r="M160" s="1"/>
      <c r="N160" s="1"/>
      <c r="O160" s="1"/>
      <c r="P160" s="1"/>
      <c r="Q160" s="1"/>
      <c r="R160" s="1"/>
      <c r="S160" s="1"/>
      <c r="T160" s="1"/>
      <c r="U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row>
    <row r="161" customFormat="false" ht="21" hidden="true" customHeight="true" outlineLevel="0" collapsed="false">
      <c r="M161" s="1"/>
      <c r="N161" s="1"/>
      <c r="O161" s="1"/>
      <c r="P161" s="1"/>
      <c r="Q161" s="1"/>
      <c r="R161" s="1"/>
      <c r="S161" s="1"/>
      <c r="T161" s="1"/>
      <c r="U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row>
    <row r="162" customFormat="false" ht="21" hidden="true" customHeight="true" outlineLevel="0" collapsed="false">
      <c r="M162" s="1"/>
      <c r="N162" s="1"/>
      <c r="O162" s="1"/>
      <c r="P162" s="1"/>
      <c r="Q162" s="1"/>
      <c r="R162" s="1"/>
      <c r="S162" s="1"/>
      <c r="T162" s="1"/>
      <c r="U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row>
    <row r="163" customFormat="false" ht="21" hidden="true" customHeight="true" outlineLevel="0" collapsed="false">
      <c r="M163" s="1"/>
      <c r="N163" s="1"/>
      <c r="O163" s="1"/>
      <c r="P163" s="1"/>
      <c r="Q163" s="1"/>
      <c r="R163" s="1"/>
      <c r="S163" s="1"/>
      <c r="T163" s="1"/>
      <c r="U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row>
    <row r="164" customFormat="false" ht="73.5" hidden="true" customHeight="true" outlineLevel="0" collapsed="false">
      <c r="C164" s="243" t="s">
        <v>482</v>
      </c>
      <c r="D164" s="254"/>
      <c r="E164" s="255" t="s">
        <v>19</v>
      </c>
      <c r="F164" s="256"/>
      <c r="G164" s="255" t="s">
        <v>20</v>
      </c>
      <c r="H164" s="257" t="s">
        <v>22</v>
      </c>
      <c r="I164" s="258" t="s">
        <v>23</v>
      </c>
      <c r="J164" s="258"/>
      <c r="K164" s="258"/>
      <c r="L164" s="258" t="s">
        <v>483</v>
      </c>
      <c r="M164" s="1"/>
      <c r="N164" s="1"/>
      <c r="O164" s="1"/>
      <c r="P164" s="1"/>
      <c r="Q164" s="1"/>
      <c r="R164" s="1"/>
      <c r="S164" s="1"/>
      <c r="T164" s="1"/>
      <c r="U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row>
    <row r="165" customFormat="false" ht="21" hidden="true" customHeight="true" outlineLevel="0" collapsed="false">
      <c r="C165" s="259" t="s">
        <v>484</v>
      </c>
      <c r="D165" s="259"/>
      <c r="E165" s="260"/>
      <c r="F165" s="261"/>
      <c r="G165" s="260"/>
      <c r="H165" s="262"/>
      <c r="I165" s="263"/>
      <c r="J165" s="263"/>
      <c r="K165" s="263"/>
      <c r="L165" s="263"/>
      <c r="M165" s="1"/>
      <c r="N165" s="1"/>
      <c r="O165" s="1"/>
      <c r="P165" s="1"/>
      <c r="Q165" s="1"/>
      <c r="R165" s="1"/>
      <c r="S165" s="1"/>
      <c r="T165" s="1"/>
      <c r="U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row>
    <row r="166" customFormat="false" ht="21" hidden="true" customHeight="true" outlineLevel="0" collapsed="false">
      <c r="C166" s="248" t="s">
        <v>485</v>
      </c>
      <c r="D166" s="248"/>
      <c r="E166" s="236" t="n">
        <v>9</v>
      </c>
      <c r="F166" s="237"/>
      <c r="G166" s="236"/>
      <c r="H166" s="238"/>
      <c r="I166" s="236"/>
      <c r="J166" s="236"/>
      <c r="K166" s="236"/>
      <c r="L166" s="239"/>
      <c r="M166" s="1"/>
      <c r="N166" s="1"/>
      <c r="O166" s="1"/>
      <c r="P166" s="1"/>
      <c r="Q166" s="1"/>
      <c r="R166" s="1"/>
      <c r="S166" s="1"/>
      <c r="T166" s="1"/>
      <c r="U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row>
    <row r="167" customFormat="false" ht="21" hidden="true" customHeight="true" outlineLevel="0" collapsed="false">
      <c r="C167" s="248" t="s">
        <v>486</v>
      </c>
      <c r="D167" s="248"/>
      <c r="E167" s="236"/>
      <c r="F167" s="237"/>
      <c r="G167" s="236"/>
      <c r="H167" s="238"/>
      <c r="I167" s="236"/>
      <c r="J167" s="236"/>
      <c r="K167" s="236"/>
      <c r="L167" s="239"/>
      <c r="M167" s="1"/>
      <c r="N167" s="1"/>
      <c r="O167" s="1"/>
      <c r="P167" s="1"/>
      <c r="Q167" s="1"/>
      <c r="R167" s="1"/>
      <c r="S167" s="1"/>
      <c r="T167" s="1"/>
      <c r="U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row>
    <row r="168" customFormat="false" ht="21" hidden="true" customHeight="true" outlineLevel="0" collapsed="false">
      <c r="C168" s="248" t="s">
        <v>487</v>
      </c>
      <c r="D168" s="248"/>
      <c r="E168" s="236"/>
      <c r="F168" s="237"/>
      <c r="G168" s="236"/>
      <c r="H168" s="238"/>
      <c r="I168" s="236"/>
      <c r="J168" s="236"/>
      <c r="K168" s="236"/>
      <c r="L168" s="239"/>
      <c r="M168" s="1"/>
      <c r="N168" s="1"/>
      <c r="O168" s="1"/>
      <c r="P168" s="1"/>
      <c r="Q168" s="1"/>
      <c r="R168" s="1"/>
      <c r="S168" s="1"/>
      <c r="T168" s="1"/>
      <c r="U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row>
    <row r="169" customFormat="false" ht="21" hidden="true" customHeight="true" outlineLevel="0" collapsed="false">
      <c r="C169" s="248" t="s">
        <v>488</v>
      </c>
      <c r="D169" s="248"/>
      <c r="E169" s="236"/>
      <c r="F169" s="237"/>
      <c r="G169" s="236"/>
      <c r="H169" s="238"/>
      <c r="I169" s="236"/>
      <c r="J169" s="236"/>
      <c r="K169" s="236"/>
      <c r="L169" s="239"/>
      <c r="M169" s="1"/>
      <c r="N169" s="1"/>
      <c r="O169" s="1"/>
      <c r="P169" s="1"/>
      <c r="Q169" s="1"/>
      <c r="R169" s="1"/>
      <c r="S169" s="1"/>
      <c r="T169" s="1"/>
      <c r="U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row>
    <row r="170" customFormat="false" ht="21" hidden="true" customHeight="true" outlineLevel="0" collapsed="false">
      <c r="C170" s="259" t="s">
        <v>41</v>
      </c>
      <c r="D170" s="259"/>
      <c r="E170" s="236"/>
      <c r="F170" s="237"/>
      <c r="G170" s="236"/>
      <c r="H170" s="238"/>
      <c r="I170" s="236"/>
      <c r="J170" s="236"/>
      <c r="K170" s="236"/>
      <c r="L170" s="239"/>
      <c r="M170" s="1"/>
      <c r="N170" s="1"/>
      <c r="O170" s="1"/>
      <c r="P170" s="1"/>
      <c r="Q170" s="1"/>
      <c r="R170" s="1"/>
      <c r="S170" s="1"/>
      <c r="T170" s="1"/>
      <c r="U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row>
    <row r="171" customFormat="false" ht="21" hidden="true" customHeight="true" outlineLevel="0" collapsed="false">
      <c r="C171" s="248" t="s">
        <v>485</v>
      </c>
      <c r="D171" s="248"/>
      <c r="E171" s="236" t="n">
        <v>43</v>
      </c>
      <c r="F171" s="237"/>
      <c r="G171" s="236"/>
      <c r="H171" s="238"/>
      <c r="I171" s="236"/>
      <c r="J171" s="236"/>
      <c r="K171" s="236"/>
      <c r="L171" s="239"/>
      <c r="M171" s="1"/>
      <c r="N171" s="1"/>
      <c r="O171" s="1"/>
      <c r="P171" s="1"/>
      <c r="Q171" s="1"/>
      <c r="R171" s="1"/>
      <c r="S171" s="1"/>
      <c r="T171" s="1"/>
      <c r="U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row>
    <row r="172" customFormat="false" ht="21" hidden="true" customHeight="true" outlineLevel="0" collapsed="false">
      <c r="C172" s="248" t="s">
        <v>486</v>
      </c>
      <c r="D172" s="248"/>
      <c r="E172" s="236"/>
      <c r="F172" s="237"/>
      <c r="G172" s="236"/>
      <c r="H172" s="238"/>
      <c r="I172" s="236"/>
      <c r="J172" s="236"/>
      <c r="K172" s="236"/>
      <c r="L172" s="239"/>
      <c r="M172" s="1"/>
      <c r="N172" s="1"/>
      <c r="O172" s="1"/>
      <c r="P172" s="1"/>
      <c r="Q172" s="1"/>
      <c r="R172" s="1"/>
      <c r="S172" s="1"/>
      <c r="T172" s="1"/>
      <c r="U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row>
    <row r="173" customFormat="false" ht="21" hidden="true" customHeight="true" outlineLevel="0" collapsed="false">
      <c r="C173" s="248" t="s">
        <v>487</v>
      </c>
      <c r="D173" s="248"/>
      <c r="E173" s="236"/>
      <c r="F173" s="237"/>
      <c r="G173" s="236"/>
      <c r="H173" s="238"/>
      <c r="I173" s="236"/>
      <c r="J173" s="236"/>
      <c r="K173" s="236"/>
      <c r="L173" s="239"/>
      <c r="M173" s="1"/>
      <c r="N173" s="1"/>
      <c r="O173" s="1"/>
      <c r="P173" s="1"/>
      <c r="Q173" s="1"/>
      <c r="R173" s="1"/>
      <c r="S173" s="1"/>
      <c r="T173" s="1"/>
      <c r="U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row>
    <row r="174" customFormat="false" ht="18.75" hidden="true" customHeight="false" outlineLevel="0" collapsed="false">
      <c r="C174" s="248" t="s">
        <v>488</v>
      </c>
      <c r="D174" s="248"/>
      <c r="E174" s="236"/>
      <c r="F174" s="237"/>
      <c r="G174" s="236"/>
      <c r="H174" s="238"/>
      <c r="I174" s="236"/>
      <c r="J174" s="236"/>
      <c r="K174" s="236"/>
      <c r="L174" s="239"/>
      <c r="M174" s="1"/>
      <c r="N174" s="1"/>
      <c r="O174" s="1"/>
      <c r="P174" s="1"/>
      <c r="Q174" s="1"/>
      <c r="R174" s="1"/>
      <c r="S174" s="1"/>
      <c r="T174" s="1"/>
      <c r="U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row>
    <row r="175" customFormat="false" ht="18.75" hidden="true" customHeight="false" outlineLevel="0" collapsed="false">
      <c r="C175" s="259" t="s">
        <v>42</v>
      </c>
      <c r="D175" s="259"/>
      <c r="E175" s="236"/>
      <c r="F175" s="237"/>
      <c r="G175" s="236"/>
      <c r="H175" s="238"/>
      <c r="I175" s="236"/>
      <c r="J175" s="236"/>
      <c r="K175" s="236"/>
      <c r="L175" s="239"/>
      <c r="M175" s="1"/>
      <c r="N175" s="1"/>
      <c r="O175" s="1"/>
      <c r="P175" s="1"/>
      <c r="Q175" s="1"/>
      <c r="R175" s="1"/>
      <c r="S175" s="1"/>
      <c r="T175" s="1"/>
      <c r="U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row>
    <row r="176" customFormat="false" ht="18.75" hidden="true" customHeight="false" outlineLevel="0" collapsed="false">
      <c r="C176" s="248" t="s">
        <v>485</v>
      </c>
      <c r="D176" s="248"/>
      <c r="E176" s="236" t="n">
        <v>115</v>
      </c>
      <c r="F176" s="237"/>
      <c r="G176" s="236"/>
      <c r="H176" s="238"/>
      <c r="I176" s="236"/>
      <c r="J176" s="236"/>
      <c r="K176" s="236"/>
      <c r="L176" s="239"/>
      <c r="M176" s="1"/>
      <c r="N176" s="1"/>
      <c r="O176" s="1"/>
      <c r="P176" s="1"/>
      <c r="Q176" s="1"/>
      <c r="R176" s="1"/>
      <c r="S176" s="1"/>
      <c r="T176" s="1"/>
      <c r="U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row>
    <row r="177" customFormat="false" ht="18.75" hidden="true" customHeight="false" outlineLevel="0" collapsed="false">
      <c r="C177" s="248" t="s">
        <v>486</v>
      </c>
      <c r="D177" s="248"/>
      <c r="E177" s="236"/>
      <c r="F177" s="237"/>
      <c r="G177" s="236"/>
      <c r="H177" s="238"/>
      <c r="I177" s="236"/>
      <c r="J177" s="236"/>
      <c r="K177" s="236"/>
      <c r="L177" s="239"/>
      <c r="M177" s="1"/>
      <c r="N177" s="1"/>
      <c r="O177" s="1"/>
      <c r="P177" s="1"/>
      <c r="Q177" s="1"/>
      <c r="R177" s="1"/>
      <c r="S177" s="1"/>
      <c r="T177" s="1"/>
      <c r="U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row>
    <row r="178" customFormat="false" ht="18.75" hidden="true" customHeight="false" outlineLevel="0" collapsed="false">
      <c r="C178" s="248" t="s">
        <v>487</v>
      </c>
      <c r="D178" s="248"/>
      <c r="E178" s="236"/>
      <c r="F178" s="237"/>
      <c r="G178" s="236"/>
      <c r="H178" s="238"/>
      <c r="I178" s="236"/>
      <c r="J178" s="236"/>
      <c r="K178" s="236"/>
      <c r="L178" s="239"/>
      <c r="M178" s="1"/>
      <c r="N178" s="1"/>
      <c r="O178" s="1"/>
      <c r="P178" s="1"/>
      <c r="Q178" s="1"/>
      <c r="R178" s="1"/>
      <c r="S178" s="1"/>
      <c r="T178" s="1"/>
      <c r="U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row>
    <row r="179" customFormat="false" ht="18.75" hidden="true" customHeight="false" outlineLevel="0" collapsed="false">
      <c r="C179" s="248" t="s">
        <v>488</v>
      </c>
      <c r="D179" s="248"/>
      <c r="E179" s="236"/>
      <c r="F179" s="237"/>
      <c r="G179" s="236"/>
      <c r="H179" s="238"/>
      <c r="I179" s="236"/>
      <c r="J179" s="236"/>
      <c r="K179" s="236"/>
      <c r="L179" s="239"/>
      <c r="M179" s="1"/>
      <c r="N179" s="1"/>
      <c r="O179" s="1"/>
      <c r="P179" s="1"/>
      <c r="Q179" s="1"/>
      <c r="R179" s="1"/>
      <c r="S179" s="1"/>
      <c r="T179" s="1"/>
      <c r="U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row>
    <row r="180" customFormat="false" ht="18.75" hidden="true" customHeight="false" outlineLevel="0" collapsed="false">
      <c r="C180" s="259" t="s">
        <v>489</v>
      </c>
      <c r="D180" s="259"/>
      <c r="E180" s="236"/>
      <c r="F180" s="237"/>
      <c r="G180" s="236"/>
      <c r="H180" s="238"/>
      <c r="I180" s="236"/>
      <c r="J180" s="236"/>
      <c r="K180" s="236"/>
      <c r="L180" s="239"/>
      <c r="M180" s="1"/>
      <c r="N180" s="1"/>
      <c r="O180" s="1"/>
      <c r="P180" s="1"/>
      <c r="Q180" s="1"/>
      <c r="R180" s="1"/>
      <c r="S180" s="1"/>
      <c r="T180" s="1"/>
      <c r="U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row>
    <row r="181" customFormat="false" ht="18.75" hidden="true" customHeight="false" outlineLevel="0" collapsed="false">
      <c r="C181" s="248" t="s">
        <v>485</v>
      </c>
      <c r="D181" s="248"/>
      <c r="E181" s="236" t="n">
        <v>52</v>
      </c>
      <c r="F181" s="237"/>
      <c r="G181" s="236"/>
      <c r="H181" s="238"/>
      <c r="I181" s="236"/>
      <c r="J181" s="236"/>
      <c r="K181" s="236"/>
      <c r="L181" s="239"/>
      <c r="M181" s="1"/>
      <c r="N181" s="1"/>
      <c r="O181" s="1"/>
      <c r="P181" s="1"/>
      <c r="Q181" s="1"/>
      <c r="R181" s="1"/>
      <c r="S181" s="1"/>
      <c r="T181" s="1"/>
      <c r="U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row>
    <row r="182" customFormat="false" ht="18.75" hidden="true" customHeight="false" outlineLevel="0" collapsed="false">
      <c r="C182" s="248" t="s">
        <v>486</v>
      </c>
      <c r="D182" s="248"/>
      <c r="E182" s="236"/>
      <c r="F182" s="237"/>
      <c r="G182" s="236"/>
      <c r="H182" s="238"/>
      <c r="I182" s="236"/>
      <c r="J182" s="236"/>
      <c r="K182" s="236"/>
      <c r="L182" s="239"/>
      <c r="M182" s="1"/>
      <c r="N182" s="1"/>
      <c r="O182" s="1"/>
      <c r="P182" s="1"/>
      <c r="Q182" s="1"/>
      <c r="R182" s="1"/>
      <c r="S182" s="1"/>
      <c r="T182" s="1"/>
      <c r="U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row>
    <row r="183" customFormat="false" ht="18.75" hidden="true" customHeight="false" outlineLevel="0" collapsed="false">
      <c r="C183" s="248" t="s">
        <v>487</v>
      </c>
      <c r="D183" s="248"/>
      <c r="E183" s="236"/>
      <c r="F183" s="237"/>
      <c r="G183" s="236"/>
      <c r="H183" s="238"/>
      <c r="I183" s="236"/>
      <c r="J183" s="236"/>
      <c r="K183" s="236"/>
      <c r="L183" s="239"/>
      <c r="M183" s="1"/>
      <c r="N183" s="1"/>
      <c r="O183" s="1"/>
      <c r="P183" s="1"/>
      <c r="Q183" s="1"/>
      <c r="R183" s="1"/>
      <c r="S183" s="1"/>
      <c r="T183" s="1"/>
      <c r="U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row>
    <row r="184" customFormat="false" ht="18.75" hidden="true" customHeight="false" outlineLevel="0" collapsed="false">
      <c r="C184" s="248" t="s">
        <v>488</v>
      </c>
      <c r="D184" s="248"/>
      <c r="E184" s="236"/>
      <c r="F184" s="237"/>
      <c r="G184" s="236"/>
      <c r="H184" s="238"/>
      <c r="I184" s="236"/>
      <c r="J184" s="236"/>
      <c r="K184" s="236"/>
      <c r="L184" s="239"/>
      <c r="M184" s="1"/>
      <c r="N184" s="1"/>
      <c r="O184" s="1"/>
      <c r="P184" s="1"/>
      <c r="Q184" s="1"/>
      <c r="R184" s="1"/>
      <c r="S184" s="1"/>
      <c r="T184" s="1"/>
      <c r="U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row>
    <row r="185" customFormat="false" ht="18.75" hidden="true" customHeight="false" outlineLevel="0" collapsed="false">
      <c r="C185" s="259" t="s">
        <v>44</v>
      </c>
      <c r="D185" s="259"/>
      <c r="E185" s="236"/>
      <c r="F185" s="237"/>
      <c r="G185" s="236"/>
      <c r="H185" s="238"/>
      <c r="I185" s="236"/>
      <c r="J185" s="236"/>
      <c r="K185" s="236"/>
      <c r="L185" s="239"/>
      <c r="M185" s="1"/>
      <c r="N185" s="1"/>
      <c r="O185" s="1"/>
      <c r="P185" s="1"/>
      <c r="Q185" s="1"/>
      <c r="R185" s="1"/>
      <c r="S185" s="1"/>
      <c r="T185" s="1"/>
      <c r="U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row>
    <row r="186" customFormat="false" ht="18.75" hidden="true" customHeight="false" outlineLevel="0" collapsed="false">
      <c r="C186" s="248" t="s">
        <v>485</v>
      </c>
      <c r="D186" s="248"/>
      <c r="E186" s="236" t="n">
        <v>6</v>
      </c>
      <c r="F186" s="237"/>
      <c r="G186" s="236"/>
      <c r="H186" s="238"/>
      <c r="I186" s="236"/>
      <c r="J186" s="236"/>
      <c r="K186" s="236"/>
      <c r="L186" s="239"/>
      <c r="M186" s="1"/>
      <c r="N186" s="1"/>
      <c r="O186" s="1"/>
      <c r="P186" s="1"/>
      <c r="Q186" s="1"/>
      <c r="R186" s="1"/>
      <c r="S186" s="1"/>
      <c r="T186" s="1"/>
      <c r="U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row>
    <row r="187" customFormat="false" ht="18.75" hidden="true" customHeight="false" outlineLevel="0" collapsed="false">
      <c r="C187" s="248" t="s">
        <v>486</v>
      </c>
      <c r="D187" s="248"/>
      <c r="E187" s="236"/>
      <c r="F187" s="237"/>
      <c r="G187" s="236"/>
      <c r="H187" s="238"/>
      <c r="I187" s="236"/>
      <c r="J187" s="236"/>
      <c r="K187" s="236"/>
      <c r="L187" s="239"/>
      <c r="M187" s="1"/>
      <c r="N187" s="1"/>
      <c r="O187" s="1"/>
      <c r="P187" s="1"/>
      <c r="Q187" s="1"/>
      <c r="R187" s="1"/>
      <c r="S187" s="1"/>
      <c r="T187" s="1"/>
      <c r="U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row>
    <row r="188" customFormat="false" ht="18.75" hidden="true" customHeight="false" outlineLevel="0" collapsed="false">
      <c r="C188" s="248" t="s">
        <v>487</v>
      </c>
      <c r="D188" s="248"/>
      <c r="E188" s="236"/>
      <c r="F188" s="237"/>
      <c r="G188" s="236"/>
      <c r="H188" s="238"/>
      <c r="I188" s="236"/>
      <c r="J188" s="236"/>
      <c r="K188" s="236"/>
      <c r="L188" s="239"/>
      <c r="M188" s="1"/>
      <c r="N188" s="1"/>
      <c r="O188" s="1"/>
      <c r="P188" s="1"/>
      <c r="Q188" s="1"/>
      <c r="R188" s="1"/>
      <c r="S188" s="1"/>
      <c r="T188" s="1"/>
      <c r="U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row>
    <row r="189" customFormat="false" ht="18.75" hidden="true" customHeight="false" outlineLevel="0" collapsed="false">
      <c r="C189" s="248" t="s">
        <v>488</v>
      </c>
      <c r="D189" s="248"/>
      <c r="E189" s="236"/>
      <c r="F189" s="237"/>
      <c r="G189" s="236"/>
      <c r="H189" s="238"/>
      <c r="I189" s="236"/>
      <c r="J189" s="236"/>
      <c r="K189" s="236"/>
      <c r="L189" s="239"/>
      <c r="M189" s="1"/>
      <c r="N189" s="1"/>
      <c r="O189" s="1"/>
      <c r="P189" s="1"/>
      <c r="Q189" s="1"/>
      <c r="R189" s="1"/>
      <c r="S189" s="1"/>
      <c r="T189" s="1"/>
      <c r="U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row>
    <row r="190" customFormat="false" ht="18.75" hidden="true" customHeight="false" outlineLevel="0" collapsed="false">
      <c r="C190" s="259" t="s">
        <v>490</v>
      </c>
      <c r="D190" s="259"/>
      <c r="E190" s="236"/>
      <c r="F190" s="237"/>
      <c r="G190" s="236"/>
      <c r="H190" s="238"/>
      <c r="I190" s="236"/>
      <c r="J190" s="236"/>
      <c r="K190" s="236"/>
      <c r="L190" s="239"/>
      <c r="M190" s="1"/>
      <c r="N190" s="1"/>
      <c r="O190" s="1"/>
      <c r="P190" s="1"/>
      <c r="Q190" s="1"/>
      <c r="R190" s="1"/>
      <c r="S190" s="1"/>
      <c r="T190" s="1"/>
      <c r="U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row>
    <row r="191" customFormat="false" ht="18.75" hidden="true" customHeight="false" outlineLevel="0" collapsed="false">
      <c r="C191" s="248" t="s">
        <v>485</v>
      </c>
      <c r="D191" s="248"/>
      <c r="E191" s="236" t="n">
        <v>36</v>
      </c>
      <c r="F191" s="237"/>
      <c r="G191" s="236"/>
      <c r="H191" s="238"/>
      <c r="I191" s="236"/>
      <c r="J191" s="236"/>
      <c r="K191" s="236"/>
      <c r="L191" s="239"/>
      <c r="M191" s="1"/>
      <c r="N191" s="1"/>
      <c r="O191" s="1"/>
      <c r="P191" s="1"/>
      <c r="Q191" s="1"/>
      <c r="R191" s="1"/>
      <c r="S191" s="1"/>
      <c r="T191" s="1"/>
      <c r="U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row>
    <row r="192" customFormat="false" ht="18.75" hidden="true" customHeight="false" outlineLevel="0" collapsed="false">
      <c r="C192" s="248" t="s">
        <v>486</v>
      </c>
      <c r="D192" s="248"/>
      <c r="E192" s="236"/>
      <c r="F192" s="237"/>
      <c r="G192" s="236"/>
      <c r="H192" s="238"/>
      <c r="I192" s="236"/>
      <c r="J192" s="236"/>
      <c r="K192" s="236"/>
      <c r="L192" s="239"/>
      <c r="M192" s="1"/>
      <c r="N192" s="1"/>
      <c r="O192" s="1"/>
      <c r="P192" s="1"/>
      <c r="Q192" s="1"/>
      <c r="R192" s="1"/>
      <c r="S192" s="1"/>
      <c r="T192" s="1"/>
      <c r="U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row>
    <row r="193" customFormat="false" ht="18.75" hidden="true" customHeight="false" outlineLevel="0" collapsed="false">
      <c r="C193" s="248" t="s">
        <v>487</v>
      </c>
      <c r="D193" s="248"/>
      <c r="E193" s="236"/>
      <c r="F193" s="237"/>
      <c r="G193" s="236"/>
      <c r="H193" s="238"/>
      <c r="I193" s="236"/>
      <c r="J193" s="236"/>
      <c r="K193" s="236"/>
      <c r="L193" s="239"/>
      <c r="M193" s="1"/>
      <c r="N193" s="1"/>
      <c r="O193" s="1"/>
      <c r="P193" s="1"/>
      <c r="Q193" s="1"/>
      <c r="R193" s="1"/>
      <c r="S193" s="1"/>
      <c r="T193" s="1"/>
      <c r="U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row>
    <row r="194" customFormat="false" ht="18.75" hidden="true" customHeight="false" outlineLevel="0" collapsed="false">
      <c r="C194" s="248" t="s">
        <v>488</v>
      </c>
      <c r="D194" s="248"/>
      <c r="E194" s="236"/>
      <c r="F194" s="237"/>
      <c r="G194" s="236"/>
      <c r="H194" s="238"/>
      <c r="I194" s="236"/>
      <c r="J194" s="236"/>
      <c r="K194" s="236"/>
      <c r="L194" s="239"/>
      <c r="M194" s="1"/>
      <c r="N194" s="1"/>
      <c r="O194" s="1"/>
      <c r="P194" s="1"/>
      <c r="Q194" s="1"/>
      <c r="R194" s="1"/>
      <c r="S194" s="1"/>
      <c r="T194" s="1"/>
      <c r="U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row>
    <row r="195" customFormat="false" ht="18.75" hidden="true" customHeight="false" outlineLevel="0" collapsed="false">
      <c r="C195" s="259" t="s">
        <v>491</v>
      </c>
      <c r="D195" s="259"/>
      <c r="E195" s="236"/>
      <c r="F195" s="237"/>
      <c r="G195" s="236"/>
      <c r="H195" s="238"/>
      <c r="I195" s="236"/>
      <c r="J195" s="236"/>
      <c r="K195" s="236"/>
      <c r="L195" s="239"/>
      <c r="M195" s="1"/>
      <c r="N195" s="1"/>
      <c r="O195" s="1"/>
      <c r="P195" s="1"/>
      <c r="Q195" s="1"/>
      <c r="R195" s="1"/>
      <c r="S195" s="1"/>
      <c r="T195" s="1"/>
      <c r="U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row>
    <row r="196" customFormat="false" ht="18.75" hidden="true" customHeight="false" outlineLevel="0" collapsed="false">
      <c r="C196" s="248" t="s">
        <v>485</v>
      </c>
      <c r="D196" s="248"/>
      <c r="E196" s="236" t="n">
        <v>6</v>
      </c>
      <c r="F196" s="237"/>
      <c r="G196" s="236"/>
      <c r="H196" s="238"/>
      <c r="I196" s="236"/>
      <c r="J196" s="236"/>
      <c r="K196" s="236"/>
      <c r="L196" s="239"/>
      <c r="M196" s="1"/>
      <c r="N196" s="1"/>
      <c r="O196" s="1"/>
      <c r="P196" s="1"/>
      <c r="Q196" s="1"/>
      <c r="R196" s="1"/>
      <c r="S196" s="1"/>
      <c r="T196" s="1"/>
      <c r="U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row>
    <row r="197" customFormat="false" ht="18.75" hidden="true" customHeight="false" outlineLevel="0" collapsed="false">
      <c r="C197" s="248" t="s">
        <v>486</v>
      </c>
      <c r="D197" s="248"/>
      <c r="E197" s="236"/>
      <c r="F197" s="237"/>
      <c r="G197" s="236"/>
      <c r="H197" s="238"/>
      <c r="I197" s="236"/>
      <c r="J197" s="236"/>
      <c r="K197" s="236"/>
      <c r="L197" s="239"/>
      <c r="M197" s="1"/>
      <c r="N197" s="1"/>
      <c r="O197" s="1"/>
      <c r="P197" s="1"/>
      <c r="Q197" s="1"/>
      <c r="R197" s="1"/>
      <c r="S197" s="1"/>
      <c r="T197" s="1"/>
      <c r="U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row>
    <row r="198" customFormat="false" ht="18.75" hidden="true" customHeight="false" outlineLevel="0" collapsed="false">
      <c r="C198" s="248" t="s">
        <v>487</v>
      </c>
      <c r="D198" s="248"/>
      <c r="E198" s="236"/>
      <c r="F198" s="237"/>
      <c r="G198" s="236"/>
      <c r="H198" s="238"/>
      <c r="I198" s="236"/>
      <c r="J198" s="236"/>
      <c r="K198" s="236"/>
      <c r="L198" s="239"/>
      <c r="M198" s="1"/>
      <c r="N198" s="1"/>
      <c r="O198" s="1"/>
      <c r="P198" s="1"/>
      <c r="Q198" s="1"/>
      <c r="R198" s="1"/>
      <c r="S198" s="1"/>
      <c r="T198" s="1"/>
      <c r="U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row>
    <row r="199" customFormat="false" ht="18.75" hidden="true" customHeight="false" outlineLevel="0" collapsed="false">
      <c r="C199" s="248" t="s">
        <v>488</v>
      </c>
      <c r="D199" s="248"/>
      <c r="E199" s="236"/>
      <c r="F199" s="237"/>
      <c r="G199" s="236"/>
      <c r="H199" s="238"/>
      <c r="I199" s="236"/>
      <c r="J199" s="236"/>
      <c r="K199" s="236"/>
      <c r="L199" s="239"/>
      <c r="M199" s="1"/>
      <c r="N199" s="1"/>
      <c r="O199" s="1"/>
      <c r="P199" s="1"/>
      <c r="Q199" s="1"/>
      <c r="R199" s="1"/>
      <c r="S199" s="1"/>
      <c r="T199" s="1"/>
      <c r="U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row>
    <row r="200" customFormat="false" ht="18.75" hidden="true" customHeight="false" outlineLevel="0" collapsed="false">
      <c r="C200" s="259" t="s">
        <v>45</v>
      </c>
      <c r="D200" s="259"/>
      <c r="E200" s="236"/>
      <c r="F200" s="237"/>
      <c r="G200" s="236"/>
      <c r="H200" s="238"/>
      <c r="I200" s="236"/>
      <c r="J200" s="236"/>
      <c r="K200" s="236"/>
      <c r="L200" s="239"/>
      <c r="M200" s="1"/>
      <c r="N200" s="1"/>
      <c r="O200" s="1"/>
      <c r="P200" s="1"/>
      <c r="Q200" s="1"/>
      <c r="R200" s="1"/>
      <c r="S200" s="1"/>
      <c r="T200" s="1"/>
      <c r="U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row>
    <row r="201" customFormat="false" ht="18.75" hidden="true" customHeight="false" outlineLevel="0" collapsed="false">
      <c r="C201" s="248" t="s">
        <v>485</v>
      </c>
      <c r="D201" s="248"/>
      <c r="E201" s="236" t="n">
        <v>9</v>
      </c>
      <c r="F201" s="237"/>
      <c r="G201" s="236"/>
      <c r="H201" s="238"/>
      <c r="I201" s="236"/>
      <c r="J201" s="236"/>
      <c r="K201" s="236"/>
      <c r="L201" s="239"/>
      <c r="M201" s="1"/>
      <c r="N201" s="1"/>
      <c r="O201" s="1"/>
      <c r="P201" s="1"/>
      <c r="Q201" s="1"/>
      <c r="R201" s="1"/>
      <c r="S201" s="1"/>
      <c r="T201" s="1"/>
      <c r="U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row>
    <row r="202" customFormat="false" ht="18.75" hidden="true" customHeight="false" outlineLevel="0" collapsed="false">
      <c r="C202" s="248" t="s">
        <v>486</v>
      </c>
      <c r="D202" s="248"/>
      <c r="E202" s="236"/>
      <c r="F202" s="237"/>
      <c r="G202" s="236"/>
      <c r="H202" s="238"/>
      <c r="I202" s="236"/>
      <c r="J202" s="236"/>
      <c r="K202" s="236"/>
      <c r="L202" s="239"/>
      <c r="M202" s="1"/>
      <c r="N202" s="1"/>
      <c r="O202" s="1"/>
      <c r="P202" s="1"/>
      <c r="Q202" s="1"/>
      <c r="R202" s="1"/>
      <c r="S202" s="1"/>
      <c r="T202" s="1"/>
      <c r="U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row>
    <row r="203" customFormat="false" ht="18.75" hidden="true" customHeight="false" outlineLevel="0" collapsed="false">
      <c r="C203" s="248" t="s">
        <v>487</v>
      </c>
      <c r="D203" s="248"/>
      <c r="E203" s="236"/>
      <c r="F203" s="237"/>
      <c r="G203" s="236"/>
      <c r="H203" s="238"/>
      <c r="I203" s="236"/>
      <c r="J203" s="236"/>
      <c r="K203" s="236"/>
      <c r="L203" s="239"/>
      <c r="M203" s="1"/>
      <c r="N203" s="1"/>
      <c r="O203" s="1"/>
      <c r="P203" s="1"/>
      <c r="Q203" s="1"/>
      <c r="R203" s="1"/>
      <c r="S203" s="1"/>
      <c r="T203" s="1"/>
      <c r="U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row>
    <row r="204" customFormat="false" ht="18.75" hidden="true" customHeight="false" outlineLevel="0" collapsed="false">
      <c r="C204" s="248" t="s">
        <v>488</v>
      </c>
      <c r="D204" s="248"/>
      <c r="E204" s="236"/>
      <c r="F204" s="237"/>
      <c r="G204" s="236"/>
      <c r="H204" s="238"/>
      <c r="I204" s="236"/>
      <c r="J204" s="236"/>
      <c r="K204" s="236"/>
      <c r="L204" s="239"/>
      <c r="M204" s="1"/>
      <c r="N204" s="1"/>
      <c r="O204" s="1"/>
      <c r="P204" s="1"/>
      <c r="Q204" s="1"/>
      <c r="R204" s="1"/>
      <c r="S204" s="1"/>
      <c r="T204" s="1"/>
      <c r="U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row>
    <row r="205" customFormat="false" ht="18.75" hidden="true" customHeight="false" outlineLevel="0" collapsed="false">
      <c r="M205" s="1"/>
      <c r="N205" s="1"/>
      <c r="O205" s="1"/>
      <c r="P205" s="1"/>
      <c r="Q205" s="1"/>
      <c r="R205" s="1"/>
      <c r="S205" s="1"/>
      <c r="T205" s="1"/>
      <c r="U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row>
  </sheetData>
  <mergeCells count="18">
    <mergeCell ref="B1:S1"/>
    <mergeCell ref="B2:S2"/>
    <mergeCell ref="B3:S3"/>
    <mergeCell ref="K5:S5"/>
    <mergeCell ref="B6:B9"/>
    <mergeCell ref="C6:C9"/>
    <mergeCell ref="D6:D9"/>
    <mergeCell ref="E6:E9"/>
    <mergeCell ref="F6:F9"/>
    <mergeCell ref="G6:G9"/>
    <mergeCell ref="H6:H9"/>
    <mergeCell ref="I6:I9"/>
    <mergeCell ref="J6:J9"/>
    <mergeCell ref="K6:R6"/>
    <mergeCell ref="S6:S9"/>
    <mergeCell ref="K7:K9"/>
    <mergeCell ref="L7:R7"/>
    <mergeCell ref="P8:R8"/>
  </mergeCells>
  <printOptions headings="false" gridLines="false" gridLinesSet="true" horizontalCentered="true" verticalCentered="false"/>
  <pageMargins left="0.118055555555556" right="0.118055555555556" top="0.709722222222222" bottom="0.354166666666667" header="0.35"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amp;RDanh mục đầu tư  2021-2025
 (NQ 05/20190/NQ-HĐND)</oddHeader>
    <oddFooter/>
  </headerFooter>
  <colBreaks count="1" manualBreakCount="1">
    <brk id="20"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9"/>
    </sheetView>
  </sheetViews>
  <sheetFormatPr defaultColWidth="8.84765625" defaultRowHeight="18.75" zeroHeight="false" outlineLevelRow="0" outlineLevelCol="0"/>
  <cols>
    <col collapsed="false" customWidth="true" hidden="false" outlineLevel="0" max="1" min="1" style="1" width="0.99"/>
    <col collapsed="false" customWidth="true" hidden="false" outlineLevel="0" max="2" min="2" style="1" width="6.28"/>
    <col collapsed="false" customWidth="true" hidden="false" outlineLevel="0" max="3" min="3" style="2" width="33.7"/>
    <col collapsed="false" customWidth="true" hidden="false" outlineLevel="0" max="4" min="4" style="1" width="12.14"/>
    <col collapsed="false" customWidth="true" hidden="true" outlineLevel="0" max="5" min="5" style="264" width="11.99"/>
    <col collapsed="false" customWidth="true" hidden="false" outlineLevel="0" max="6" min="6" style="3" width="24.7"/>
    <col collapsed="false" customWidth="true" hidden="false" outlineLevel="0" max="7" min="7" style="3" width="10.71"/>
    <col collapsed="false" customWidth="true" hidden="false" outlineLevel="0" max="8" min="8" style="3" width="12.85"/>
    <col collapsed="false" customWidth="true" hidden="false" outlineLevel="0" max="9" min="9" style="270" width="21.7"/>
    <col collapsed="false" customWidth="true" hidden="false" outlineLevel="0" max="10" min="10" style="266" width="13.56"/>
    <col collapsed="false" customWidth="true" hidden="true" outlineLevel="0" max="11" min="11" style="1" width="11.28"/>
    <col collapsed="false" customWidth="true" hidden="false" outlineLevel="0" max="12" min="12" style="1" width="11.42"/>
    <col collapsed="false" customWidth="false" hidden="false" outlineLevel="0" max="19" min="13" style="1" width="8.85"/>
    <col collapsed="false" customWidth="false" hidden="false" outlineLevel="0" max="30" min="20" style="8" width="8.85"/>
    <col collapsed="false" customWidth="true" hidden="false" outlineLevel="0" max="31" min="31" style="8" width="33.14"/>
    <col collapsed="false" customWidth="false" hidden="false" outlineLevel="0" max="62" min="32" style="8" width="8.85"/>
    <col collapsed="false" customWidth="false" hidden="false" outlineLevel="0" max="257" min="63" style="1" width="8.85"/>
  </cols>
  <sheetData>
    <row r="1" customFormat="false" ht="24.75" hidden="false" customHeight="true" outlineLevel="0" collapsed="false">
      <c r="B1" s="271"/>
      <c r="C1" s="271"/>
      <c r="D1" s="271"/>
      <c r="E1" s="271"/>
      <c r="F1" s="271"/>
      <c r="G1" s="271"/>
      <c r="H1" s="271"/>
      <c r="I1" s="271"/>
      <c r="J1" s="11"/>
    </row>
    <row r="2" s="12" customFormat="true" ht="54.75" hidden="false" customHeight="true" outlineLevel="0" collapsed="false">
      <c r="B2" s="272" t="s">
        <v>803</v>
      </c>
      <c r="C2" s="272"/>
      <c r="D2" s="272"/>
      <c r="E2" s="272"/>
      <c r="F2" s="272"/>
      <c r="G2" s="272"/>
      <c r="H2" s="272"/>
      <c r="I2" s="272"/>
      <c r="J2" s="14"/>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row>
    <row r="3" customFormat="false" ht="44.25" hidden="false" customHeight="true" outlineLevel="0" collapsed="false">
      <c r="B3" s="273" t="s">
        <v>804</v>
      </c>
      <c r="C3" s="273"/>
      <c r="D3" s="273"/>
      <c r="E3" s="273"/>
      <c r="F3" s="273"/>
      <c r="G3" s="273"/>
      <c r="H3" s="273"/>
      <c r="I3" s="273"/>
      <c r="J3" s="18"/>
    </row>
    <row r="4" customFormat="false" ht="23.25" hidden="false" customHeight="false" outlineLevel="0" collapsed="false">
      <c r="B4" s="19"/>
      <c r="C4" s="20"/>
      <c r="D4" s="19"/>
      <c r="E4" s="274"/>
      <c r="F4" s="19"/>
      <c r="G4" s="19"/>
      <c r="H4" s="19"/>
      <c r="I4" s="20"/>
      <c r="J4" s="19"/>
      <c r="K4" s="948" t="s">
        <v>805</v>
      </c>
    </row>
    <row r="5" customFormat="false" ht="18.75" hidden="false" customHeight="true" outlineLevel="0" collapsed="false">
      <c r="B5" s="279" t="s">
        <v>494</v>
      </c>
      <c r="C5" s="279"/>
      <c r="D5" s="279"/>
      <c r="E5" s="279"/>
      <c r="F5" s="279"/>
      <c r="G5" s="279"/>
      <c r="H5" s="279"/>
      <c r="I5" s="279"/>
    </row>
    <row r="6" customFormat="false" ht="39.75" hidden="false" customHeight="true" outlineLevel="0" collapsed="false">
      <c r="B6" s="29" t="s">
        <v>3</v>
      </c>
      <c r="C6" s="30" t="s">
        <v>4</v>
      </c>
      <c r="D6" s="32" t="s">
        <v>5</v>
      </c>
      <c r="E6" s="280" t="s">
        <v>6</v>
      </c>
      <c r="F6" s="32" t="s">
        <v>7</v>
      </c>
      <c r="G6" s="32" t="s">
        <v>8</v>
      </c>
      <c r="H6" s="29" t="s">
        <v>10</v>
      </c>
      <c r="I6" s="42" t="s">
        <v>13</v>
      </c>
      <c r="J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row>
    <row r="7" s="12" customFormat="true" ht="25.5" hidden="false" customHeight="true" outlineLevel="0" collapsed="false">
      <c r="B7" s="29"/>
      <c r="C7" s="30"/>
      <c r="D7" s="32"/>
      <c r="E7" s="280"/>
      <c r="F7" s="32"/>
      <c r="G7" s="32"/>
      <c r="H7" s="29"/>
      <c r="I7" s="42"/>
    </row>
    <row r="8" s="12" customFormat="true" ht="15.6" hidden="false" customHeight="true" outlineLevel="0" collapsed="false">
      <c r="B8" s="29"/>
      <c r="C8" s="30"/>
      <c r="D8" s="32"/>
      <c r="E8" s="280"/>
      <c r="F8" s="32"/>
      <c r="G8" s="32"/>
      <c r="H8" s="29"/>
      <c r="I8" s="42"/>
    </row>
    <row r="9" s="13" customFormat="true" ht="60" hidden="false" customHeight="true" outlineLevel="0" collapsed="false">
      <c r="B9" s="29"/>
      <c r="C9" s="30"/>
      <c r="D9" s="32"/>
      <c r="E9" s="280"/>
      <c r="F9" s="32"/>
      <c r="G9" s="32"/>
      <c r="H9" s="29"/>
      <c r="I9" s="42"/>
    </row>
    <row r="10" s="288" customFormat="true" ht="18.75" hidden="false" customHeight="false" outlineLevel="0" collapsed="false">
      <c r="B10" s="29" t="n">
        <v>1</v>
      </c>
      <c r="C10" s="30" t="n">
        <v>2</v>
      </c>
      <c r="D10" s="29" t="n">
        <v>3</v>
      </c>
      <c r="E10" s="289" t="n">
        <v>4</v>
      </c>
      <c r="F10" s="29" t="n">
        <v>4</v>
      </c>
      <c r="G10" s="29" t="n">
        <v>5</v>
      </c>
      <c r="H10" s="29" t="n">
        <v>6</v>
      </c>
      <c r="I10" s="30" t="n">
        <v>7</v>
      </c>
    </row>
    <row r="11" s="291" customFormat="true" ht="27.75" hidden="false" customHeight="true" outlineLevel="0" collapsed="false">
      <c r="B11" s="292"/>
      <c r="C11" s="293" t="s">
        <v>29</v>
      </c>
      <c r="D11" s="292"/>
      <c r="E11" s="294"/>
      <c r="F11" s="294"/>
      <c r="G11" s="295"/>
      <c r="H11" s="297" t="n">
        <f aca="false">H17</f>
        <v>2546242.94</v>
      </c>
      <c r="I11" s="298"/>
      <c r="J11" s="299"/>
      <c r="K11" s="299"/>
    </row>
    <row r="12" s="266" customFormat="true" ht="27.75" hidden="false" customHeight="true" outlineLevel="0" collapsed="false">
      <c r="B12" s="81" t="s">
        <v>37</v>
      </c>
      <c r="C12" s="82" t="s">
        <v>38</v>
      </c>
      <c r="D12" s="84"/>
      <c r="E12" s="84" t="s">
        <v>39</v>
      </c>
      <c r="F12" s="84"/>
      <c r="G12" s="300"/>
      <c r="H12" s="301" t="n">
        <f aca="false">SUM(H13:H16)</f>
        <v>2546242.94</v>
      </c>
      <c r="I12" s="302" t="n">
        <f aca="false">SUM(I13:I16)</f>
        <v>1</v>
      </c>
      <c r="K12" s="303"/>
    </row>
    <row r="13" s="266" customFormat="true" ht="21" hidden="false" customHeight="true" outlineLevel="0" collapsed="false">
      <c r="B13" s="304" t="n">
        <v>1</v>
      </c>
      <c r="C13" s="305" t="s">
        <v>42</v>
      </c>
      <c r="D13" s="306"/>
      <c r="E13" s="306"/>
      <c r="F13" s="307"/>
      <c r="G13" s="308"/>
      <c r="H13" s="309" t="n">
        <f aca="false">H26</f>
        <v>154690</v>
      </c>
      <c r="I13" s="311" t="n">
        <f aca="false">H13/$H$12</f>
        <v>0.0607522548496492</v>
      </c>
    </row>
    <row r="14" s="266" customFormat="true" ht="21" hidden="false" customHeight="true" outlineLevel="0" collapsed="false">
      <c r="B14" s="304" t="n">
        <v>2</v>
      </c>
      <c r="C14" s="305" t="s">
        <v>43</v>
      </c>
      <c r="D14" s="306"/>
      <c r="E14" s="306"/>
      <c r="F14" s="307"/>
      <c r="G14" s="312"/>
      <c r="H14" s="309" t="n">
        <f aca="false">H46</f>
        <v>1421640.02</v>
      </c>
      <c r="I14" s="311" t="n">
        <f aca="false">H14/$H$12</f>
        <v>0.558328507334025</v>
      </c>
    </row>
    <row r="15" s="266" customFormat="true" ht="26.25" hidden="false" customHeight="true" outlineLevel="0" collapsed="false">
      <c r="B15" s="304" t="n">
        <v>3</v>
      </c>
      <c r="C15" s="305" t="s">
        <v>500</v>
      </c>
      <c r="D15" s="306"/>
      <c r="E15" s="306"/>
      <c r="F15" s="307"/>
      <c r="G15" s="312"/>
      <c r="H15" s="309" t="n">
        <f aca="false">H101</f>
        <v>920261</v>
      </c>
      <c r="I15" s="311" t="n">
        <f aca="false">H15/$H$12</f>
        <v>0.361419166075331</v>
      </c>
    </row>
    <row r="16" s="266" customFormat="true" ht="21" hidden="false" customHeight="true" outlineLevel="0" collapsed="false">
      <c r="B16" s="304" t="n">
        <v>4</v>
      </c>
      <c r="C16" s="305" t="s">
        <v>45</v>
      </c>
      <c r="D16" s="306"/>
      <c r="E16" s="306"/>
      <c r="F16" s="307"/>
      <c r="G16" s="312"/>
      <c r="H16" s="309" t="n">
        <f aca="false">H115</f>
        <v>49651.92</v>
      </c>
      <c r="I16" s="311" t="n">
        <f aca="false">H16/$H$12</f>
        <v>0.0195000717409942</v>
      </c>
    </row>
    <row r="17" s="266" customFormat="true" ht="21" hidden="false" customHeight="true" outlineLevel="0" collapsed="false">
      <c r="B17" s="81" t="s">
        <v>37</v>
      </c>
      <c r="C17" s="82" t="s">
        <v>47</v>
      </c>
      <c r="D17" s="313"/>
      <c r="E17" s="84"/>
      <c r="F17" s="84"/>
      <c r="G17" s="83"/>
      <c r="H17" s="301" t="n">
        <f aca="false">H26+H46+H101+H115</f>
        <v>2546242.94</v>
      </c>
      <c r="I17" s="314"/>
      <c r="K17" s="303"/>
    </row>
    <row r="18" s="266" customFormat="true" ht="21" hidden="false" customHeight="true" outlineLevel="0" collapsed="false">
      <c r="B18" s="81" t="s">
        <v>48</v>
      </c>
      <c r="C18" s="315" t="s">
        <v>49</v>
      </c>
      <c r="D18" s="313"/>
      <c r="E18" s="84"/>
      <c r="F18" s="84"/>
      <c r="G18" s="83"/>
      <c r="H18" s="301" t="n">
        <f aca="false">H19</f>
        <v>0</v>
      </c>
      <c r="I18" s="314"/>
      <c r="K18" s="303"/>
    </row>
    <row r="19" s="316" customFormat="true" ht="52.5" hidden="true" customHeight="true" outlineLevel="0" collapsed="false">
      <c r="B19" s="310"/>
      <c r="C19" s="121"/>
      <c r="D19" s="317"/>
      <c r="E19" s="318"/>
      <c r="F19" s="310"/>
      <c r="G19" s="314"/>
      <c r="H19" s="301"/>
      <c r="I19" s="314"/>
      <c r="K19" s="266"/>
    </row>
    <row r="20" s="316" customFormat="true" ht="40.5" hidden="true" customHeight="true" outlineLevel="0" collapsed="false">
      <c r="B20" s="81" t="s">
        <v>57</v>
      </c>
      <c r="C20" s="315" t="s">
        <v>58</v>
      </c>
      <c r="D20" s="320"/>
      <c r="E20" s="310"/>
      <c r="F20" s="310"/>
      <c r="G20" s="314"/>
      <c r="H20" s="301" t="n">
        <f aca="false">SUM(H21:H25)</f>
        <v>0</v>
      </c>
      <c r="I20" s="314"/>
      <c r="K20" s="266"/>
    </row>
    <row r="21" s="316" customFormat="true" ht="40.5" hidden="true" customHeight="true" outlineLevel="0" collapsed="false">
      <c r="B21" s="310"/>
      <c r="C21" s="314"/>
      <c r="D21" s="310"/>
      <c r="E21" s="318"/>
      <c r="F21" s="310"/>
      <c r="G21" s="314"/>
      <c r="H21" s="301"/>
      <c r="I21" s="314"/>
      <c r="K21" s="266"/>
    </row>
    <row r="22" s="316" customFormat="true" ht="40.5" hidden="true" customHeight="true" outlineLevel="0" collapsed="false">
      <c r="B22" s="310"/>
      <c r="C22" s="121"/>
      <c r="D22" s="317"/>
      <c r="E22" s="318"/>
      <c r="F22" s="310"/>
      <c r="G22" s="314"/>
      <c r="H22" s="301"/>
      <c r="I22" s="314"/>
      <c r="K22" s="266"/>
    </row>
    <row r="23" s="8" customFormat="true" ht="58.5" hidden="true" customHeight="true" outlineLevel="0" collapsed="false">
      <c r="B23" s="310"/>
      <c r="C23" s="151"/>
      <c r="D23" s="310"/>
      <c r="E23" s="318"/>
      <c r="F23" s="158"/>
      <c r="G23" s="314"/>
      <c r="H23" s="301"/>
      <c r="I23" s="314"/>
    </row>
    <row r="24" s="8" customFormat="true" ht="58.5" hidden="true" customHeight="true" outlineLevel="0" collapsed="false">
      <c r="B24" s="310"/>
      <c r="C24" s="186"/>
      <c r="D24" s="214"/>
      <c r="E24" s="140"/>
      <c r="F24" s="139"/>
      <c r="G24" s="141"/>
      <c r="H24" s="301"/>
      <c r="I24" s="314"/>
    </row>
    <row r="25" s="8" customFormat="true" ht="96" hidden="true" customHeight="true" outlineLevel="0" collapsed="false">
      <c r="B25" s="310"/>
      <c r="C25" s="314"/>
      <c r="D25" s="214"/>
      <c r="E25" s="140"/>
      <c r="F25" s="214"/>
      <c r="G25" s="141"/>
      <c r="H25" s="301"/>
      <c r="I25" s="314"/>
    </row>
    <row r="26" s="266" customFormat="true" ht="31.5" hidden="false" customHeight="true" outlineLevel="0" collapsed="false">
      <c r="B26" s="81" t="s">
        <v>48</v>
      </c>
      <c r="C26" s="118" t="s">
        <v>42</v>
      </c>
      <c r="D26" s="310"/>
      <c r="E26" s="323"/>
      <c r="F26" s="323"/>
      <c r="G26" s="141"/>
      <c r="H26" s="301" t="n">
        <f aca="false">SUM(H27:H45)</f>
        <v>154690</v>
      </c>
      <c r="I26" s="115"/>
      <c r="K26" s="324"/>
    </row>
    <row r="27" s="266" customFormat="true" ht="51.75" hidden="false" customHeight="true" outlineLevel="0" collapsed="false">
      <c r="A27" s="325" t="s">
        <v>50</v>
      </c>
      <c r="B27" s="94" t="n">
        <v>1</v>
      </c>
      <c r="C27" s="151" t="s">
        <v>501</v>
      </c>
      <c r="D27" s="151" t="s">
        <v>502</v>
      </c>
      <c r="E27" s="131" t="s">
        <v>53</v>
      </c>
      <c r="F27" s="326" t="s">
        <v>503</v>
      </c>
      <c r="G27" s="141" t="s">
        <v>83</v>
      </c>
      <c r="H27" s="101" t="n">
        <v>17000</v>
      </c>
      <c r="I27" s="141" t="s">
        <v>504</v>
      </c>
      <c r="K27" s="327"/>
    </row>
    <row r="28" s="266" customFormat="true" ht="37.5" hidden="false" customHeight="true" outlineLevel="0" collapsed="false">
      <c r="A28" s="325" t="s">
        <v>50</v>
      </c>
      <c r="B28" s="94" t="n">
        <v>2</v>
      </c>
      <c r="C28" s="151" t="s">
        <v>505</v>
      </c>
      <c r="D28" s="151" t="s">
        <v>82</v>
      </c>
      <c r="E28" s="131" t="s">
        <v>53</v>
      </c>
      <c r="F28" s="326" t="s">
        <v>506</v>
      </c>
      <c r="G28" s="141" t="s">
        <v>507</v>
      </c>
      <c r="H28" s="101" t="n">
        <v>18900</v>
      </c>
      <c r="I28" s="141"/>
      <c r="K28" s="327"/>
    </row>
    <row r="29" s="266" customFormat="true" ht="53.25" hidden="false" customHeight="true" outlineLevel="0" collapsed="false">
      <c r="A29" s="325" t="s">
        <v>50</v>
      </c>
      <c r="B29" s="94" t="n">
        <v>3</v>
      </c>
      <c r="C29" s="151" t="s">
        <v>508</v>
      </c>
      <c r="D29" s="151" t="s">
        <v>93</v>
      </c>
      <c r="E29" s="131" t="s">
        <v>53</v>
      </c>
      <c r="F29" s="326" t="s">
        <v>509</v>
      </c>
      <c r="G29" s="141" t="s">
        <v>192</v>
      </c>
      <c r="H29" s="101" t="n">
        <v>6000</v>
      </c>
      <c r="I29" s="141" t="s">
        <v>510</v>
      </c>
      <c r="K29" s="327"/>
    </row>
    <row r="30" s="266" customFormat="true" ht="37.5" hidden="false" customHeight="true" outlineLevel="0" collapsed="false">
      <c r="A30" s="325" t="s">
        <v>50</v>
      </c>
      <c r="B30" s="94" t="n">
        <v>4</v>
      </c>
      <c r="C30" s="151" t="s">
        <v>511</v>
      </c>
      <c r="D30" s="151" t="s">
        <v>512</v>
      </c>
      <c r="E30" s="131" t="s">
        <v>53</v>
      </c>
      <c r="F30" s="326" t="s">
        <v>513</v>
      </c>
      <c r="G30" s="141" t="s">
        <v>192</v>
      </c>
      <c r="H30" s="101" t="n">
        <v>13000</v>
      </c>
      <c r="I30" s="141"/>
      <c r="K30" s="327"/>
    </row>
    <row r="31" s="266" customFormat="true" ht="37.5" hidden="false" customHeight="true" outlineLevel="0" collapsed="false">
      <c r="A31" s="325" t="s">
        <v>50</v>
      </c>
      <c r="B31" s="94" t="n">
        <v>5</v>
      </c>
      <c r="C31" s="151" t="s">
        <v>514</v>
      </c>
      <c r="D31" s="151" t="s">
        <v>151</v>
      </c>
      <c r="E31" s="131" t="s">
        <v>53</v>
      </c>
      <c r="F31" s="326" t="s">
        <v>515</v>
      </c>
      <c r="G31" s="141" t="s">
        <v>192</v>
      </c>
      <c r="H31" s="101" t="n">
        <v>2600</v>
      </c>
      <c r="I31" s="141"/>
      <c r="K31" s="327"/>
    </row>
    <row r="32" s="266" customFormat="true" ht="37.5" hidden="false" customHeight="true" outlineLevel="0" collapsed="false">
      <c r="A32" s="325" t="s">
        <v>50</v>
      </c>
      <c r="B32" s="94" t="n">
        <v>6</v>
      </c>
      <c r="C32" s="151" t="s">
        <v>516</v>
      </c>
      <c r="D32" s="151" t="s">
        <v>420</v>
      </c>
      <c r="E32" s="131" t="s">
        <v>53</v>
      </c>
      <c r="F32" s="326" t="s">
        <v>517</v>
      </c>
      <c r="G32" s="141" t="s">
        <v>192</v>
      </c>
      <c r="H32" s="101" t="n">
        <v>5000</v>
      </c>
      <c r="I32" s="141"/>
      <c r="K32" s="327"/>
    </row>
    <row r="33" s="266" customFormat="true" ht="37.5" hidden="false" customHeight="true" outlineLevel="0" collapsed="false">
      <c r="A33" s="325" t="s">
        <v>50</v>
      </c>
      <c r="B33" s="94" t="n">
        <v>7</v>
      </c>
      <c r="C33" s="151" t="s">
        <v>518</v>
      </c>
      <c r="D33" s="151" t="s">
        <v>77</v>
      </c>
      <c r="E33" s="131" t="s">
        <v>53</v>
      </c>
      <c r="F33" s="326" t="s">
        <v>519</v>
      </c>
      <c r="G33" s="141" t="n">
        <v>2023</v>
      </c>
      <c r="H33" s="101" t="n">
        <v>700</v>
      </c>
      <c r="I33" s="141"/>
      <c r="K33" s="327"/>
    </row>
    <row r="34" s="266" customFormat="true" ht="37.5" hidden="false" customHeight="true" outlineLevel="0" collapsed="false">
      <c r="A34" s="325" t="s">
        <v>50</v>
      </c>
      <c r="B34" s="94" t="n">
        <v>8</v>
      </c>
      <c r="C34" s="151" t="s">
        <v>520</v>
      </c>
      <c r="D34" s="151" t="s">
        <v>63</v>
      </c>
      <c r="E34" s="131" t="s">
        <v>53</v>
      </c>
      <c r="F34" s="326" t="s">
        <v>156</v>
      </c>
      <c r="G34" s="141" t="n">
        <v>2024</v>
      </c>
      <c r="H34" s="101" t="n">
        <v>500</v>
      </c>
      <c r="I34" s="141"/>
      <c r="K34" s="327"/>
    </row>
    <row r="35" s="266" customFormat="true" ht="37.5" hidden="false" customHeight="true" outlineLevel="0" collapsed="false">
      <c r="A35" s="325" t="s">
        <v>50</v>
      </c>
      <c r="B35" s="94" t="n">
        <v>9</v>
      </c>
      <c r="C35" s="151" t="s">
        <v>521</v>
      </c>
      <c r="D35" s="151" t="s">
        <v>225</v>
      </c>
      <c r="E35" s="131" t="s">
        <v>53</v>
      </c>
      <c r="F35" s="326" t="s">
        <v>156</v>
      </c>
      <c r="G35" s="141" t="n">
        <v>2025</v>
      </c>
      <c r="H35" s="101" t="n">
        <v>800</v>
      </c>
      <c r="I35" s="141"/>
      <c r="K35" s="327"/>
    </row>
    <row r="36" s="266" customFormat="true" ht="37.5" hidden="false" customHeight="true" outlineLevel="0" collapsed="false">
      <c r="A36" s="325" t="s">
        <v>50</v>
      </c>
      <c r="B36" s="94" t="n">
        <v>10</v>
      </c>
      <c r="C36" s="151" t="s">
        <v>522</v>
      </c>
      <c r="D36" s="151" t="s">
        <v>523</v>
      </c>
      <c r="E36" s="131" t="s">
        <v>53</v>
      </c>
      <c r="F36" s="326" t="s">
        <v>156</v>
      </c>
      <c r="G36" s="141" t="n">
        <v>2025</v>
      </c>
      <c r="H36" s="101" t="n">
        <v>700</v>
      </c>
      <c r="I36" s="141"/>
      <c r="K36" s="327"/>
    </row>
    <row r="37" s="266" customFormat="true" ht="37.5" hidden="false" customHeight="true" outlineLevel="0" collapsed="false">
      <c r="A37" s="325" t="s">
        <v>50</v>
      </c>
      <c r="B37" s="94" t="n">
        <v>11</v>
      </c>
      <c r="C37" s="151" t="s">
        <v>524</v>
      </c>
      <c r="D37" s="151" t="s">
        <v>63</v>
      </c>
      <c r="E37" s="131" t="s">
        <v>53</v>
      </c>
      <c r="F37" s="326" t="s">
        <v>156</v>
      </c>
      <c r="G37" s="141" t="n">
        <v>2025</v>
      </c>
      <c r="H37" s="101" t="n">
        <v>700</v>
      </c>
      <c r="I37" s="141"/>
      <c r="K37" s="327"/>
    </row>
    <row r="38" s="266" customFormat="true" ht="37.5" hidden="false" customHeight="true" outlineLevel="0" collapsed="false">
      <c r="A38" s="325" t="s">
        <v>50</v>
      </c>
      <c r="B38" s="94" t="n">
        <v>12</v>
      </c>
      <c r="C38" s="151" t="s">
        <v>525</v>
      </c>
      <c r="D38" s="151" t="s">
        <v>155</v>
      </c>
      <c r="E38" s="131" t="s">
        <v>53</v>
      </c>
      <c r="F38" s="326" t="s">
        <v>156</v>
      </c>
      <c r="G38" s="141" t="n">
        <v>2020</v>
      </c>
      <c r="H38" s="101" t="n">
        <v>700</v>
      </c>
      <c r="I38" s="141"/>
      <c r="K38" s="327"/>
    </row>
    <row r="39" s="266" customFormat="true" ht="37.5" hidden="false" customHeight="true" outlineLevel="0" collapsed="false">
      <c r="A39" s="325" t="s">
        <v>50</v>
      </c>
      <c r="B39" s="94" t="n">
        <v>13</v>
      </c>
      <c r="C39" s="151" t="s">
        <v>526</v>
      </c>
      <c r="D39" s="151" t="s">
        <v>155</v>
      </c>
      <c r="E39" s="131" t="s">
        <v>53</v>
      </c>
      <c r="F39" s="326" t="s">
        <v>156</v>
      </c>
      <c r="G39" s="141" t="n">
        <v>2020</v>
      </c>
      <c r="H39" s="101" t="n">
        <v>850</v>
      </c>
      <c r="I39" s="141"/>
      <c r="K39" s="327"/>
    </row>
    <row r="40" s="266" customFormat="true" ht="37.5" hidden="false" customHeight="true" outlineLevel="0" collapsed="false">
      <c r="A40" s="325" t="s">
        <v>50</v>
      </c>
      <c r="B40" s="94" t="n">
        <v>14</v>
      </c>
      <c r="C40" s="151" t="s">
        <v>527</v>
      </c>
      <c r="D40" s="151" t="s">
        <v>52</v>
      </c>
      <c r="E40" s="328" t="s">
        <v>53</v>
      </c>
      <c r="F40" s="167" t="s">
        <v>528</v>
      </c>
      <c r="G40" s="329" t="s">
        <v>73</v>
      </c>
      <c r="H40" s="101" t="n">
        <v>5000</v>
      </c>
      <c r="I40" s="141"/>
      <c r="K40" s="327"/>
    </row>
    <row r="41" s="266" customFormat="true" ht="37.5" hidden="false" customHeight="true" outlineLevel="0" collapsed="false">
      <c r="A41" s="325" t="s">
        <v>50</v>
      </c>
      <c r="B41" s="94" t="n">
        <v>15</v>
      </c>
      <c r="C41" s="151" t="s">
        <v>526</v>
      </c>
      <c r="D41" s="151" t="s">
        <v>155</v>
      </c>
      <c r="E41" s="328" t="s">
        <v>53</v>
      </c>
      <c r="F41" s="167" t="s">
        <v>529</v>
      </c>
      <c r="G41" s="329" t="n">
        <v>2021</v>
      </c>
      <c r="H41" s="101" t="n">
        <v>15000</v>
      </c>
      <c r="I41" s="141"/>
      <c r="K41" s="327"/>
    </row>
    <row r="42" s="266" customFormat="true" ht="37.5" hidden="false" customHeight="true" outlineLevel="0" collapsed="false">
      <c r="A42" s="325" t="s">
        <v>50</v>
      </c>
      <c r="B42" s="94" t="n">
        <v>16</v>
      </c>
      <c r="C42" s="151" t="s">
        <v>530</v>
      </c>
      <c r="D42" s="151" t="s">
        <v>531</v>
      </c>
      <c r="E42" s="328"/>
      <c r="F42" s="167" t="s">
        <v>532</v>
      </c>
      <c r="G42" s="329" t="s">
        <v>83</v>
      </c>
      <c r="H42" s="101" t="n">
        <v>28814</v>
      </c>
      <c r="I42" s="141"/>
      <c r="K42" s="327"/>
    </row>
    <row r="43" s="266" customFormat="true" ht="56.25" hidden="false" customHeight="true" outlineLevel="0" collapsed="false">
      <c r="A43" s="325" t="s">
        <v>50</v>
      </c>
      <c r="B43" s="94" t="n">
        <v>17</v>
      </c>
      <c r="C43" s="151" t="s">
        <v>533</v>
      </c>
      <c r="D43" s="151" t="s">
        <v>534</v>
      </c>
      <c r="E43" s="328"/>
      <c r="F43" s="167" t="s">
        <v>535</v>
      </c>
      <c r="G43" s="329" t="s">
        <v>83</v>
      </c>
      <c r="H43" s="101" t="n">
        <v>12955</v>
      </c>
      <c r="I43" s="141"/>
      <c r="K43" s="327"/>
    </row>
    <row r="44" s="266" customFormat="true" ht="56.25" hidden="false" customHeight="true" outlineLevel="0" collapsed="false">
      <c r="A44" s="325" t="s">
        <v>50</v>
      </c>
      <c r="B44" s="94" t="n">
        <v>18</v>
      </c>
      <c r="C44" s="151" t="s">
        <v>536</v>
      </c>
      <c r="D44" s="151" t="s">
        <v>537</v>
      </c>
      <c r="E44" s="328"/>
      <c r="F44" s="167" t="s">
        <v>538</v>
      </c>
      <c r="G44" s="329" t="s">
        <v>192</v>
      </c>
      <c r="H44" s="101" t="n">
        <v>18499</v>
      </c>
      <c r="I44" s="141"/>
      <c r="K44" s="327"/>
    </row>
    <row r="45" s="266" customFormat="true" ht="37.5" hidden="false" customHeight="true" outlineLevel="0" collapsed="false">
      <c r="A45" s="325" t="s">
        <v>50</v>
      </c>
      <c r="B45" s="94" t="n">
        <v>19</v>
      </c>
      <c r="C45" s="151" t="s">
        <v>539</v>
      </c>
      <c r="D45" s="151" t="s">
        <v>190</v>
      </c>
      <c r="E45" s="328"/>
      <c r="F45" s="167" t="s">
        <v>540</v>
      </c>
      <c r="G45" s="329" t="s">
        <v>192</v>
      </c>
      <c r="H45" s="101" t="n">
        <v>6972</v>
      </c>
      <c r="I45" s="141"/>
      <c r="K45" s="327"/>
    </row>
    <row r="46" s="316" customFormat="true" ht="43.5" hidden="false" customHeight="true" outlineLevel="0" collapsed="false">
      <c r="A46" s="325"/>
      <c r="B46" s="81" t="s">
        <v>57</v>
      </c>
      <c r="C46" s="170" t="s">
        <v>541</v>
      </c>
      <c r="D46" s="170"/>
      <c r="E46" s="156"/>
      <c r="F46" s="118"/>
      <c r="G46" s="141"/>
      <c r="H46" s="171" t="n">
        <f aca="false">SUM(H47:H100)</f>
        <v>1421640.02</v>
      </c>
      <c r="I46" s="330"/>
      <c r="K46" s="266"/>
      <c r="L46" s="8"/>
    </row>
    <row r="47" s="8" customFormat="true" ht="37.5" hidden="false" customHeight="true" outlineLevel="0" collapsed="false">
      <c r="A47" s="325" t="s">
        <v>50</v>
      </c>
      <c r="B47" s="94" t="n">
        <v>1</v>
      </c>
      <c r="C47" s="95" t="s">
        <v>542</v>
      </c>
      <c r="D47" s="150" t="s">
        <v>543</v>
      </c>
      <c r="E47" s="131" t="s">
        <v>53</v>
      </c>
      <c r="F47" s="331" t="s">
        <v>237</v>
      </c>
      <c r="G47" s="141" t="s">
        <v>88</v>
      </c>
      <c r="H47" s="101" t="n">
        <v>12268</v>
      </c>
      <c r="I47" s="334"/>
      <c r="K47" s="266"/>
    </row>
    <row r="48" s="266" customFormat="true" ht="53.25" hidden="false" customHeight="true" outlineLevel="0" collapsed="false">
      <c r="A48" s="325" t="s">
        <v>50</v>
      </c>
      <c r="B48" s="94" t="n">
        <v>2</v>
      </c>
      <c r="C48" s="95" t="s">
        <v>545</v>
      </c>
      <c r="D48" s="150" t="s">
        <v>546</v>
      </c>
      <c r="E48" s="131" t="s">
        <v>53</v>
      </c>
      <c r="F48" s="331" t="s">
        <v>237</v>
      </c>
      <c r="G48" s="141" t="s">
        <v>88</v>
      </c>
      <c r="H48" s="101" t="n">
        <v>17593</v>
      </c>
      <c r="I48" s="121" t="s">
        <v>547</v>
      </c>
      <c r="K48" s="327"/>
    </row>
    <row r="49" s="266" customFormat="true" ht="48.75" hidden="false" customHeight="true" outlineLevel="0" collapsed="false">
      <c r="A49" s="325" t="s">
        <v>50</v>
      </c>
      <c r="B49" s="94" t="n">
        <v>3</v>
      </c>
      <c r="C49" s="95" t="s">
        <v>548</v>
      </c>
      <c r="D49" s="150" t="s">
        <v>549</v>
      </c>
      <c r="E49" s="131" t="s">
        <v>53</v>
      </c>
      <c r="F49" s="331" t="s">
        <v>550</v>
      </c>
      <c r="G49" s="141" t="s">
        <v>88</v>
      </c>
      <c r="H49" s="101" t="n">
        <v>84000</v>
      </c>
      <c r="I49" s="121" t="s">
        <v>551</v>
      </c>
      <c r="K49" s="327"/>
    </row>
    <row r="50" s="266" customFormat="true" ht="66" hidden="false" customHeight="true" outlineLevel="0" collapsed="false">
      <c r="A50" s="325" t="s">
        <v>50</v>
      </c>
      <c r="B50" s="94" t="n">
        <v>4</v>
      </c>
      <c r="C50" s="95" t="s">
        <v>552</v>
      </c>
      <c r="D50" s="150" t="s">
        <v>553</v>
      </c>
      <c r="E50" s="131" t="s">
        <v>53</v>
      </c>
      <c r="F50" s="331" t="s">
        <v>554</v>
      </c>
      <c r="G50" s="141" t="s">
        <v>88</v>
      </c>
      <c r="H50" s="101" t="n">
        <v>24000</v>
      </c>
      <c r="I50" s="121" t="s">
        <v>555</v>
      </c>
      <c r="K50" s="327"/>
    </row>
    <row r="51" s="266" customFormat="true" ht="57.75" hidden="false" customHeight="true" outlineLevel="0" collapsed="false">
      <c r="A51" s="325" t="s">
        <v>50</v>
      </c>
      <c r="B51" s="94" t="n">
        <v>5</v>
      </c>
      <c r="C51" s="95" t="s">
        <v>556</v>
      </c>
      <c r="D51" s="150" t="s">
        <v>127</v>
      </c>
      <c r="E51" s="131" t="s">
        <v>53</v>
      </c>
      <c r="F51" s="331" t="s">
        <v>557</v>
      </c>
      <c r="G51" s="141" t="s">
        <v>83</v>
      </c>
      <c r="H51" s="101" t="n">
        <v>13000</v>
      </c>
      <c r="I51" s="150"/>
      <c r="K51" s="327"/>
    </row>
    <row r="52" s="266" customFormat="true" ht="37.5" hidden="false" customHeight="true" outlineLevel="0" collapsed="false">
      <c r="A52" s="325" t="s">
        <v>50</v>
      </c>
      <c r="B52" s="94" t="n">
        <v>6</v>
      </c>
      <c r="C52" s="95" t="s">
        <v>558</v>
      </c>
      <c r="D52" s="150" t="s">
        <v>52</v>
      </c>
      <c r="E52" s="131" t="s">
        <v>53</v>
      </c>
      <c r="F52" s="331" t="s">
        <v>237</v>
      </c>
      <c r="G52" s="141" t="s">
        <v>88</v>
      </c>
      <c r="H52" s="101" t="n">
        <v>41761</v>
      </c>
      <c r="I52" s="150"/>
      <c r="K52" s="327"/>
    </row>
    <row r="53" s="266" customFormat="true" ht="37.5" hidden="false" customHeight="true" outlineLevel="0" collapsed="false">
      <c r="A53" s="325" t="s">
        <v>50</v>
      </c>
      <c r="B53" s="94" t="n">
        <v>7</v>
      </c>
      <c r="C53" s="95" t="s">
        <v>559</v>
      </c>
      <c r="D53" s="150" t="s">
        <v>560</v>
      </c>
      <c r="E53" s="131" t="s">
        <v>53</v>
      </c>
      <c r="F53" s="331" t="s">
        <v>561</v>
      </c>
      <c r="G53" s="141" t="s">
        <v>88</v>
      </c>
      <c r="H53" s="101" t="n">
        <v>12500</v>
      </c>
      <c r="I53" s="150"/>
      <c r="K53" s="327"/>
    </row>
    <row r="54" s="266" customFormat="true" ht="52.5" hidden="false" customHeight="true" outlineLevel="0" collapsed="false">
      <c r="A54" s="325" t="s">
        <v>50</v>
      </c>
      <c r="B54" s="94" t="n">
        <v>8</v>
      </c>
      <c r="C54" s="95" t="s">
        <v>562</v>
      </c>
      <c r="D54" s="150" t="s">
        <v>563</v>
      </c>
      <c r="E54" s="131" t="s">
        <v>53</v>
      </c>
      <c r="F54" s="331" t="s">
        <v>564</v>
      </c>
      <c r="G54" s="141" t="s">
        <v>221</v>
      </c>
      <c r="H54" s="101" t="n">
        <v>18000</v>
      </c>
      <c r="I54" s="150"/>
      <c r="K54" s="327"/>
    </row>
    <row r="55" s="266" customFormat="true" ht="37.5" hidden="false" customHeight="true" outlineLevel="0" collapsed="false">
      <c r="A55" s="325" t="s">
        <v>50</v>
      </c>
      <c r="B55" s="94" t="n">
        <v>9</v>
      </c>
      <c r="C55" s="95" t="s">
        <v>565</v>
      </c>
      <c r="D55" s="150" t="s">
        <v>566</v>
      </c>
      <c r="E55" s="131" t="s">
        <v>53</v>
      </c>
      <c r="F55" s="331" t="s">
        <v>567</v>
      </c>
      <c r="G55" s="141" t="s">
        <v>88</v>
      </c>
      <c r="H55" s="101" t="n">
        <v>12000</v>
      </c>
      <c r="I55" s="150"/>
      <c r="K55" s="327"/>
    </row>
    <row r="56" s="266" customFormat="true" ht="57" hidden="false" customHeight="true" outlineLevel="0" collapsed="false">
      <c r="A56" s="325" t="s">
        <v>50</v>
      </c>
      <c r="B56" s="94" t="n">
        <v>10</v>
      </c>
      <c r="C56" s="95" t="s">
        <v>568</v>
      </c>
      <c r="D56" s="150" t="s">
        <v>165</v>
      </c>
      <c r="E56" s="131" t="s">
        <v>53</v>
      </c>
      <c r="F56" s="331" t="s">
        <v>569</v>
      </c>
      <c r="G56" s="141" t="s">
        <v>88</v>
      </c>
      <c r="H56" s="101" t="n">
        <v>186000</v>
      </c>
      <c r="I56" s="150"/>
      <c r="K56" s="327"/>
    </row>
    <row r="57" s="266" customFormat="true" ht="60" hidden="false" customHeight="true" outlineLevel="0" collapsed="false">
      <c r="A57" s="325" t="s">
        <v>50</v>
      </c>
      <c r="B57" s="94" t="n">
        <v>11</v>
      </c>
      <c r="C57" s="95" t="s">
        <v>570</v>
      </c>
      <c r="D57" s="150" t="s">
        <v>571</v>
      </c>
      <c r="E57" s="131" t="s">
        <v>53</v>
      </c>
      <c r="F57" s="331" t="s">
        <v>572</v>
      </c>
      <c r="G57" s="141" t="s">
        <v>221</v>
      </c>
      <c r="H57" s="101" t="n">
        <v>350000</v>
      </c>
      <c r="I57" s="150"/>
      <c r="K57" s="327"/>
    </row>
    <row r="58" s="266" customFormat="true" ht="51.75" hidden="false" customHeight="true" outlineLevel="0" collapsed="false">
      <c r="A58" s="325" t="s">
        <v>50</v>
      </c>
      <c r="B58" s="94" t="n">
        <v>12</v>
      </c>
      <c r="C58" s="95" t="s">
        <v>573</v>
      </c>
      <c r="D58" s="150" t="s">
        <v>566</v>
      </c>
      <c r="E58" s="131" t="s">
        <v>53</v>
      </c>
      <c r="F58" s="331" t="s">
        <v>574</v>
      </c>
      <c r="G58" s="141" t="s">
        <v>227</v>
      </c>
      <c r="H58" s="101" t="n">
        <v>136000</v>
      </c>
      <c r="I58" s="150" t="s">
        <v>575</v>
      </c>
      <c r="K58" s="327"/>
    </row>
    <row r="59" s="266" customFormat="true" ht="51.6" hidden="false" customHeight="true" outlineLevel="0" collapsed="false">
      <c r="A59" s="325" t="s">
        <v>50</v>
      </c>
      <c r="B59" s="94" t="n">
        <v>13</v>
      </c>
      <c r="C59" s="95" t="s">
        <v>576</v>
      </c>
      <c r="D59" s="150" t="s">
        <v>577</v>
      </c>
      <c r="E59" s="131" t="s">
        <v>577</v>
      </c>
      <c r="F59" s="331" t="s">
        <v>578</v>
      </c>
      <c r="G59" s="141" t="s">
        <v>221</v>
      </c>
      <c r="H59" s="101" t="n">
        <v>604.615</v>
      </c>
      <c r="I59" s="150"/>
      <c r="K59" s="327"/>
    </row>
    <row r="60" s="266" customFormat="true" ht="54.75" hidden="false" customHeight="true" outlineLevel="0" collapsed="false">
      <c r="A60" s="325" t="s">
        <v>50</v>
      </c>
      <c r="B60" s="94" t="n">
        <v>14</v>
      </c>
      <c r="C60" s="95" t="s">
        <v>579</v>
      </c>
      <c r="D60" s="150" t="s">
        <v>577</v>
      </c>
      <c r="E60" s="131" t="s">
        <v>577</v>
      </c>
      <c r="F60" s="331" t="s">
        <v>578</v>
      </c>
      <c r="G60" s="141" t="s">
        <v>221</v>
      </c>
      <c r="H60" s="101" t="n">
        <v>606.213</v>
      </c>
      <c r="I60" s="150"/>
      <c r="K60" s="327"/>
    </row>
    <row r="61" s="266" customFormat="true" ht="44.25" hidden="false" customHeight="true" outlineLevel="0" collapsed="false">
      <c r="A61" s="325" t="s">
        <v>50</v>
      </c>
      <c r="B61" s="94" t="n">
        <v>15</v>
      </c>
      <c r="C61" s="95" t="s">
        <v>580</v>
      </c>
      <c r="D61" s="150" t="s">
        <v>71</v>
      </c>
      <c r="E61" s="131" t="s">
        <v>71</v>
      </c>
      <c r="F61" s="331" t="s">
        <v>581</v>
      </c>
      <c r="G61" s="141" t="s">
        <v>507</v>
      </c>
      <c r="H61" s="101" t="n">
        <v>2520</v>
      </c>
      <c r="I61" s="150"/>
      <c r="K61" s="327"/>
    </row>
    <row r="62" customFormat="false" ht="39.6" hidden="false" customHeight="true" outlineLevel="0" collapsed="false">
      <c r="A62" s="325" t="s">
        <v>50</v>
      </c>
      <c r="B62" s="94" t="n">
        <v>16</v>
      </c>
      <c r="C62" s="95" t="s">
        <v>582</v>
      </c>
      <c r="D62" s="150" t="s">
        <v>71</v>
      </c>
      <c r="E62" s="131" t="s">
        <v>71</v>
      </c>
      <c r="F62" s="331" t="s">
        <v>583</v>
      </c>
      <c r="G62" s="141" t="s">
        <v>507</v>
      </c>
      <c r="H62" s="101" t="n">
        <v>2520</v>
      </c>
      <c r="I62" s="150"/>
      <c r="J62" s="1"/>
      <c r="S62" s="8"/>
      <c r="BJ62" s="1"/>
    </row>
    <row r="63" customFormat="false" ht="47.25" hidden="false" customHeight="false" outlineLevel="0" collapsed="false">
      <c r="A63" s="325" t="s">
        <v>50</v>
      </c>
      <c r="B63" s="94" t="n">
        <v>17</v>
      </c>
      <c r="C63" s="95" t="s">
        <v>584</v>
      </c>
      <c r="D63" s="150" t="s">
        <v>219</v>
      </c>
      <c r="E63" s="131" t="s">
        <v>219</v>
      </c>
      <c r="F63" s="331" t="s">
        <v>585</v>
      </c>
      <c r="G63" s="141" t="s">
        <v>192</v>
      </c>
      <c r="H63" s="101" t="n">
        <v>2460</v>
      </c>
      <c r="I63" s="150"/>
      <c r="J63" s="1"/>
      <c r="S63" s="8"/>
      <c r="BJ63" s="1"/>
    </row>
    <row r="64" customFormat="false" ht="31.5" hidden="false" customHeight="false" outlineLevel="0" collapsed="false">
      <c r="A64" s="325" t="s">
        <v>50</v>
      </c>
      <c r="B64" s="94" t="n">
        <v>18</v>
      </c>
      <c r="C64" s="95" t="s">
        <v>586</v>
      </c>
      <c r="D64" s="150" t="s">
        <v>442</v>
      </c>
      <c r="E64" s="131" t="s">
        <v>442</v>
      </c>
      <c r="F64" s="331" t="s">
        <v>587</v>
      </c>
      <c r="G64" s="141" t="s">
        <v>427</v>
      </c>
      <c r="H64" s="101" t="n">
        <v>4500</v>
      </c>
      <c r="I64" s="150"/>
      <c r="J64" s="1"/>
      <c r="S64" s="8"/>
      <c r="BJ64" s="1"/>
    </row>
    <row r="65" customFormat="false" ht="39.75" hidden="false" customHeight="true" outlineLevel="0" collapsed="false">
      <c r="A65" s="325" t="s">
        <v>50</v>
      </c>
      <c r="B65" s="94" t="n">
        <v>19</v>
      </c>
      <c r="C65" s="95" t="s">
        <v>588</v>
      </c>
      <c r="D65" s="150" t="s">
        <v>442</v>
      </c>
      <c r="E65" s="131" t="s">
        <v>442</v>
      </c>
      <c r="F65" s="331" t="s">
        <v>589</v>
      </c>
      <c r="G65" s="141" t="s">
        <v>427</v>
      </c>
      <c r="H65" s="101" t="n">
        <v>1500</v>
      </c>
      <c r="I65" s="150"/>
      <c r="J65" s="1"/>
      <c r="S65" s="8"/>
      <c r="BJ65" s="1"/>
    </row>
    <row r="66" customFormat="false" ht="47.25" hidden="false" customHeight="false" outlineLevel="0" collapsed="false">
      <c r="A66" s="325" t="s">
        <v>50</v>
      </c>
      <c r="B66" s="94" t="n">
        <v>20</v>
      </c>
      <c r="C66" s="95" t="s">
        <v>590</v>
      </c>
      <c r="D66" s="150" t="s">
        <v>315</v>
      </c>
      <c r="E66" s="131" t="s">
        <v>53</v>
      </c>
      <c r="F66" s="331" t="s">
        <v>591</v>
      </c>
      <c r="G66" s="141" t="s">
        <v>83</v>
      </c>
      <c r="H66" s="101" t="n">
        <v>250000</v>
      </c>
      <c r="I66" s="150" t="s">
        <v>592</v>
      </c>
      <c r="J66" s="1"/>
      <c r="S66" s="8"/>
      <c r="BJ66" s="1"/>
    </row>
    <row r="67" s="14" customFormat="true" ht="42.75" hidden="false" customHeight="true" outlineLevel="0" collapsed="false">
      <c r="A67" s="325" t="s">
        <v>50</v>
      </c>
      <c r="B67" s="94" t="n">
        <v>21</v>
      </c>
      <c r="C67" s="95" t="s">
        <v>593</v>
      </c>
      <c r="D67" s="150" t="s">
        <v>240</v>
      </c>
      <c r="E67" s="131" t="s">
        <v>53</v>
      </c>
      <c r="F67" s="331" t="s">
        <v>594</v>
      </c>
      <c r="G67" s="141" t="s">
        <v>88</v>
      </c>
      <c r="H67" s="101" t="n">
        <v>1880.46</v>
      </c>
      <c r="I67" s="150"/>
    </row>
    <row r="68" s="266" customFormat="true" ht="39" hidden="false" customHeight="true" outlineLevel="0" collapsed="false">
      <c r="A68" s="325" t="s">
        <v>50</v>
      </c>
      <c r="B68" s="94" t="n">
        <v>22</v>
      </c>
      <c r="C68" s="95" t="s">
        <v>595</v>
      </c>
      <c r="D68" s="150" t="s">
        <v>240</v>
      </c>
      <c r="E68" s="131" t="s">
        <v>53</v>
      </c>
      <c r="F68" s="331" t="s">
        <v>596</v>
      </c>
      <c r="G68" s="141" t="s">
        <v>88</v>
      </c>
      <c r="H68" s="101" t="n">
        <v>991.76</v>
      </c>
      <c r="I68" s="150"/>
      <c r="K68" s="327"/>
    </row>
    <row r="69" s="266" customFormat="true" ht="39" hidden="false" customHeight="true" outlineLevel="0" collapsed="false">
      <c r="A69" s="325" t="s">
        <v>50</v>
      </c>
      <c r="B69" s="94" t="n">
        <v>23</v>
      </c>
      <c r="C69" s="95" t="s">
        <v>597</v>
      </c>
      <c r="D69" s="150" t="s">
        <v>409</v>
      </c>
      <c r="E69" s="131" t="s">
        <v>53</v>
      </c>
      <c r="F69" s="331" t="s">
        <v>598</v>
      </c>
      <c r="G69" s="141" t="s">
        <v>88</v>
      </c>
      <c r="H69" s="101" t="n">
        <v>5800</v>
      </c>
      <c r="I69" s="150"/>
      <c r="K69" s="327"/>
    </row>
    <row r="70" s="266" customFormat="true" ht="39" hidden="false" customHeight="true" outlineLevel="0" collapsed="false">
      <c r="A70" s="325" t="s">
        <v>50</v>
      </c>
      <c r="B70" s="94" t="n">
        <v>24</v>
      </c>
      <c r="C70" s="95" t="s">
        <v>599</v>
      </c>
      <c r="D70" s="150" t="s">
        <v>71</v>
      </c>
      <c r="E70" s="131" t="s">
        <v>600</v>
      </c>
      <c r="F70" s="331" t="s">
        <v>601</v>
      </c>
      <c r="G70" s="141" t="s">
        <v>88</v>
      </c>
      <c r="H70" s="101" t="n">
        <v>1500</v>
      </c>
      <c r="I70" s="150"/>
      <c r="K70" s="327"/>
    </row>
    <row r="71" s="266" customFormat="true" ht="39" hidden="false" customHeight="true" outlineLevel="0" collapsed="false">
      <c r="A71" s="325" t="s">
        <v>50</v>
      </c>
      <c r="B71" s="94" t="n">
        <v>25</v>
      </c>
      <c r="C71" s="95" t="s">
        <v>558</v>
      </c>
      <c r="D71" s="150" t="s">
        <v>86</v>
      </c>
      <c r="E71" s="131" t="s">
        <v>53</v>
      </c>
      <c r="F71" s="331" t="s">
        <v>237</v>
      </c>
      <c r="G71" s="141" t="s">
        <v>88</v>
      </c>
      <c r="H71" s="101" t="n">
        <v>41761</v>
      </c>
      <c r="I71" s="150"/>
      <c r="K71" s="327"/>
    </row>
    <row r="72" s="266" customFormat="true" ht="48.75" hidden="false" customHeight="true" outlineLevel="0" collapsed="false">
      <c r="A72" s="325" t="s">
        <v>50</v>
      </c>
      <c r="B72" s="94" t="n">
        <v>26</v>
      </c>
      <c r="C72" s="95" t="s">
        <v>602</v>
      </c>
      <c r="D72" s="150" t="s">
        <v>240</v>
      </c>
      <c r="E72" s="131" t="s">
        <v>368</v>
      </c>
      <c r="F72" s="331" t="s">
        <v>603</v>
      </c>
      <c r="G72" s="141" t="s">
        <v>88</v>
      </c>
      <c r="H72" s="101" t="n">
        <v>402.672</v>
      </c>
      <c r="I72" s="150"/>
      <c r="K72" s="327"/>
    </row>
    <row r="73" s="266" customFormat="true" ht="48.75" hidden="false" customHeight="true" outlineLevel="0" collapsed="false">
      <c r="A73" s="325" t="s">
        <v>50</v>
      </c>
      <c r="B73" s="94" t="n">
        <v>27</v>
      </c>
      <c r="C73" s="95" t="s">
        <v>604</v>
      </c>
      <c r="D73" s="150" t="s">
        <v>240</v>
      </c>
      <c r="E73" s="131" t="s">
        <v>368</v>
      </c>
      <c r="F73" s="331" t="s">
        <v>605</v>
      </c>
      <c r="G73" s="141" t="s">
        <v>88</v>
      </c>
      <c r="H73" s="101" t="n">
        <v>1000</v>
      </c>
      <c r="I73" s="150"/>
      <c r="K73" s="327"/>
    </row>
    <row r="74" s="266" customFormat="true" ht="39" hidden="false" customHeight="true" outlineLevel="0" collapsed="false">
      <c r="A74" s="325" t="s">
        <v>50</v>
      </c>
      <c r="B74" s="94" t="n">
        <v>28</v>
      </c>
      <c r="C74" s="95" t="s">
        <v>606</v>
      </c>
      <c r="D74" s="150" t="s">
        <v>240</v>
      </c>
      <c r="E74" s="131" t="s">
        <v>368</v>
      </c>
      <c r="F74" s="331" t="s">
        <v>607</v>
      </c>
      <c r="G74" s="141" t="s">
        <v>88</v>
      </c>
      <c r="H74" s="101" t="n">
        <v>630</v>
      </c>
      <c r="I74" s="150"/>
      <c r="K74" s="327"/>
    </row>
    <row r="75" s="266" customFormat="true" ht="50.25" hidden="false" customHeight="true" outlineLevel="0" collapsed="false">
      <c r="A75" s="325" t="s">
        <v>50</v>
      </c>
      <c r="B75" s="94" t="n">
        <v>29</v>
      </c>
      <c r="C75" s="95" t="s">
        <v>608</v>
      </c>
      <c r="D75" s="150" t="s">
        <v>240</v>
      </c>
      <c r="E75" s="131" t="s">
        <v>368</v>
      </c>
      <c r="F75" s="331" t="s">
        <v>609</v>
      </c>
      <c r="G75" s="141" t="s">
        <v>88</v>
      </c>
      <c r="H75" s="101" t="n">
        <v>1100</v>
      </c>
      <c r="I75" s="150"/>
      <c r="K75" s="327"/>
    </row>
    <row r="76" s="266" customFormat="true" ht="46.5" hidden="false" customHeight="true" outlineLevel="0" collapsed="false">
      <c r="A76" s="325" t="s">
        <v>50</v>
      </c>
      <c r="B76" s="94" t="n">
        <v>30</v>
      </c>
      <c r="C76" s="95" t="s">
        <v>610</v>
      </c>
      <c r="D76" s="150" t="s">
        <v>240</v>
      </c>
      <c r="E76" s="131" t="s">
        <v>53</v>
      </c>
      <c r="F76" s="331" t="s">
        <v>611</v>
      </c>
      <c r="G76" s="141" t="s">
        <v>88</v>
      </c>
      <c r="H76" s="101" t="n">
        <v>4606</v>
      </c>
      <c r="I76" s="150"/>
      <c r="K76" s="327"/>
    </row>
    <row r="77" s="266" customFormat="true" ht="39.75" hidden="false" customHeight="true" outlineLevel="0" collapsed="false">
      <c r="A77" s="325" t="s">
        <v>50</v>
      </c>
      <c r="B77" s="94" t="n">
        <v>31</v>
      </c>
      <c r="C77" s="95" t="s">
        <v>612</v>
      </c>
      <c r="D77" s="150" t="s">
        <v>240</v>
      </c>
      <c r="E77" s="131" t="s">
        <v>368</v>
      </c>
      <c r="F77" s="331" t="s">
        <v>613</v>
      </c>
      <c r="G77" s="141" t="s">
        <v>88</v>
      </c>
      <c r="H77" s="101" t="n">
        <v>1820</v>
      </c>
      <c r="I77" s="150"/>
      <c r="K77" s="327"/>
    </row>
    <row r="78" s="266" customFormat="true" ht="39" hidden="false" customHeight="true" outlineLevel="0" collapsed="false">
      <c r="A78" s="325" t="s">
        <v>50</v>
      </c>
      <c r="B78" s="94" t="n">
        <v>32</v>
      </c>
      <c r="C78" s="95" t="s">
        <v>614</v>
      </c>
      <c r="D78" s="150" t="s">
        <v>240</v>
      </c>
      <c r="E78" s="131" t="s">
        <v>53</v>
      </c>
      <c r="F78" s="331" t="s">
        <v>615</v>
      </c>
      <c r="G78" s="141" t="s">
        <v>88</v>
      </c>
      <c r="H78" s="101" t="n">
        <v>2800</v>
      </c>
      <c r="I78" s="150"/>
      <c r="K78" s="327"/>
    </row>
    <row r="79" s="266" customFormat="true" ht="39" hidden="false" customHeight="true" outlineLevel="0" collapsed="false">
      <c r="A79" s="325" t="s">
        <v>50</v>
      </c>
      <c r="B79" s="94" t="n">
        <v>33</v>
      </c>
      <c r="C79" s="95" t="s">
        <v>616</v>
      </c>
      <c r="D79" s="150" t="s">
        <v>240</v>
      </c>
      <c r="E79" s="131" t="s">
        <v>53</v>
      </c>
      <c r="F79" s="331" t="s">
        <v>617</v>
      </c>
      <c r="G79" s="141" t="s">
        <v>88</v>
      </c>
      <c r="H79" s="101" t="n">
        <v>3049.2</v>
      </c>
      <c r="I79" s="150"/>
      <c r="K79" s="327"/>
    </row>
    <row r="80" s="266" customFormat="true" ht="39" hidden="false" customHeight="true" outlineLevel="0" collapsed="false">
      <c r="A80" s="325" t="s">
        <v>50</v>
      </c>
      <c r="B80" s="94" t="n">
        <v>34</v>
      </c>
      <c r="C80" s="95" t="s">
        <v>618</v>
      </c>
      <c r="D80" s="150" t="s">
        <v>240</v>
      </c>
      <c r="E80" s="131" t="s">
        <v>368</v>
      </c>
      <c r="F80" s="331" t="s">
        <v>619</v>
      </c>
      <c r="G80" s="141" t="s">
        <v>83</v>
      </c>
      <c r="H80" s="101" t="n">
        <v>720.5</v>
      </c>
      <c r="I80" s="150"/>
      <c r="K80" s="327"/>
    </row>
    <row r="81" s="266" customFormat="true" ht="39" hidden="false" customHeight="true" outlineLevel="0" collapsed="false">
      <c r="A81" s="325" t="s">
        <v>50</v>
      </c>
      <c r="B81" s="94" t="n">
        <v>35</v>
      </c>
      <c r="C81" s="95" t="s">
        <v>620</v>
      </c>
      <c r="D81" s="150" t="s">
        <v>240</v>
      </c>
      <c r="E81" s="131" t="s">
        <v>368</v>
      </c>
      <c r="F81" s="331" t="s">
        <v>621</v>
      </c>
      <c r="G81" s="141" t="s">
        <v>83</v>
      </c>
      <c r="H81" s="101" t="n">
        <v>1540</v>
      </c>
      <c r="I81" s="150"/>
      <c r="K81" s="327"/>
    </row>
    <row r="82" s="266" customFormat="true" ht="39" hidden="false" customHeight="true" outlineLevel="0" collapsed="false">
      <c r="A82" s="325" t="s">
        <v>50</v>
      </c>
      <c r="B82" s="94" t="n">
        <v>36</v>
      </c>
      <c r="C82" s="95" t="s">
        <v>622</v>
      </c>
      <c r="D82" s="150" t="s">
        <v>200</v>
      </c>
      <c r="E82" s="131" t="s">
        <v>361</v>
      </c>
      <c r="F82" s="331" t="s">
        <v>623</v>
      </c>
      <c r="G82" s="141" t="s">
        <v>192</v>
      </c>
      <c r="H82" s="101" t="n">
        <v>2241</v>
      </c>
      <c r="I82" s="150"/>
      <c r="K82" s="327"/>
    </row>
    <row r="83" s="266" customFormat="true" ht="39" hidden="false" customHeight="true" outlineLevel="0" collapsed="false">
      <c r="A83" s="325" t="s">
        <v>50</v>
      </c>
      <c r="B83" s="94" t="n">
        <v>37</v>
      </c>
      <c r="C83" s="95" t="s">
        <v>624</v>
      </c>
      <c r="D83" s="150" t="s">
        <v>200</v>
      </c>
      <c r="E83" s="131" t="s">
        <v>361</v>
      </c>
      <c r="F83" s="331" t="s">
        <v>625</v>
      </c>
      <c r="G83" s="141" t="s">
        <v>83</v>
      </c>
      <c r="H83" s="101" t="n">
        <v>2474</v>
      </c>
      <c r="I83" s="150"/>
      <c r="K83" s="327"/>
    </row>
    <row r="84" s="266" customFormat="true" ht="39" hidden="false" customHeight="true" outlineLevel="0" collapsed="false">
      <c r="A84" s="325" t="s">
        <v>50</v>
      </c>
      <c r="B84" s="94" t="n">
        <v>38</v>
      </c>
      <c r="C84" s="95" t="s">
        <v>626</v>
      </c>
      <c r="D84" s="150" t="s">
        <v>200</v>
      </c>
      <c r="E84" s="131" t="s">
        <v>361</v>
      </c>
      <c r="F84" s="331" t="s">
        <v>627</v>
      </c>
      <c r="G84" s="141" t="s">
        <v>83</v>
      </c>
      <c r="H84" s="101" t="n">
        <v>1205</v>
      </c>
      <c r="I84" s="150"/>
      <c r="K84" s="327"/>
    </row>
    <row r="85" s="266" customFormat="true" ht="39" hidden="false" customHeight="true" outlineLevel="0" collapsed="false">
      <c r="A85" s="325" t="s">
        <v>50</v>
      </c>
      <c r="B85" s="94" t="n">
        <v>39</v>
      </c>
      <c r="C85" s="95" t="s">
        <v>628</v>
      </c>
      <c r="D85" s="150" t="s">
        <v>307</v>
      </c>
      <c r="E85" s="131" t="s">
        <v>361</v>
      </c>
      <c r="F85" s="331" t="s">
        <v>629</v>
      </c>
      <c r="G85" s="141" t="s">
        <v>83</v>
      </c>
      <c r="H85" s="101" t="n">
        <v>2155</v>
      </c>
      <c r="I85" s="150"/>
      <c r="K85" s="327"/>
    </row>
    <row r="86" s="266" customFormat="true" ht="39" hidden="false" customHeight="true" outlineLevel="0" collapsed="false">
      <c r="A86" s="325" t="s">
        <v>50</v>
      </c>
      <c r="B86" s="94" t="n">
        <v>40</v>
      </c>
      <c r="C86" s="95" t="s">
        <v>630</v>
      </c>
      <c r="D86" s="150" t="s">
        <v>200</v>
      </c>
      <c r="E86" s="131" t="s">
        <v>361</v>
      </c>
      <c r="F86" s="331" t="s">
        <v>631</v>
      </c>
      <c r="G86" s="141" t="s">
        <v>83</v>
      </c>
      <c r="H86" s="101" t="n">
        <v>999</v>
      </c>
      <c r="I86" s="150"/>
      <c r="K86" s="327"/>
    </row>
    <row r="87" s="266" customFormat="true" ht="39" hidden="false" customHeight="true" outlineLevel="0" collapsed="false">
      <c r="A87" s="325" t="s">
        <v>50</v>
      </c>
      <c r="B87" s="94" t="n">
        <v>41</v>
      </c>
      <c r="C87" s="95" t="s">
        <v>632</v>
      </c>
      <c r="D87" s="150" t="s">
        <v>200</v>
      </c>
      <c r="E87" s="131" t="s">
        <v>361</v>
      </c>
      <c r="F87" s="331" t="s">
        <v>633</v>
      </c>
      <c r="G87" s="141" t="s">
        <v>83</v>
      </c>
      <c r="H87" s="101" t="n">
        <v>2936</v>
      </c>
      <c r="I87" s="150"/>
      <c r="K87" s="327"/>
    </row>
    <row r="88" s="266" customFormat="true" ht="39" hidden="false" customHeight="true" outlineLevel="0" collapsed="false">
      <c r="A88" s="325" t="s">
        <v>50</v>
      </c>
      <c r="B88" s="94" t="n">
        <v>42</v>
      </c>
      <c r="C88" s="95" t="s">
        <v>634</v>
      </c>
      <c r="D88" s="150" t="s">
        <v>200</v>
      </c>
      <c r="E88" s="131" t="s">
        <v>53</v>
      </c>
      <c r="F88" s="331" t="s">
        <v>635</v>
      </c>
      <c r="G88" s="141" t="s">
        <v>83</v>
      </c>
      <c r="H88" s="101" t="n">
        <v>3000</v>
      </c>
      <c r="I88" s="150"/>
      <c r="K88" s="327"/>
    </row>
    <row r="89" s="266" customFormat="true" ht="33.75" hidden="false" customHeight="true" outlineLevel="0" collapsed="false">
      <c r="A89" s="325" t="s">
        <v>50</v>
      </c>
      <c r="B89" s="94" t="n">
        <v>43</v>
      </c>
      <c r="C89" s="95" t="s">
        <v>636</v>
      </c>
      <c r="D89" s="150" t="s">
        <v>442</v>
      </c>
      <c r="E89" s="131" t="s">
        <v>53</v>
      </c>
      <c r="F89" s="331" t="s">
        <v>635</v>
      </c>
      <c r="G89" s="175" t="s">
        <v>83</v>
      </c>
      <c r="H89" s="101" t="n">
        <v>5000</v>
      </c>
      <c r="I89" s="150"/>
      <c r="K89" s="327"/>
    </row>
    <row r="90" s="266" customFormat="true" ht="39" hidden="false" customHeight="true" outlineLevel="0" collapsed="false">
      <c r="A90" s="325" t="s">
        <v>50</v>
      </c>
      <c r="B90" s="94" t="n">
        <v>44</v>
      </c>
      <c r="C90" s="95" t="s">
        <v>637</v>
      </c>
      <c r="D90" s="150" t="s">
        <v>240</v>
      </c>
      <c r="E90" s="131" t="s">
        <v>368</v>
      </c>
      <c r="F90" s="331" t="s">
        <v>619</v>
      </c>
      <c r="G90" s="175" t="s">
        <v>192</v>
      </c>
      <c r="H90" s="101" t="n">
        <v>917</v>
      </c>
      <c r="I90" s="150"/>
      <c r="K90" s="327"/>
    </row>
    <row r="91" s="266" customFormat="true" ht="39" hidden="false" customHeight="true" outlineLevel="0" collapsed="false">
      <c r="A91" s="325" t="s">
        <v>50</v>
      </c>
      <c r="B91" s="94" t="n">
        <v>45</v>
      </c>
      <c r="C91" s="95" t="s">
        <v>638</v>
      </c>
      <c r="D91" s="150" t="s">
        <v>240</v>
      </c>
      <c r="E91" s="131" t="s">
        <v>53</v>
      </c>
      <c r="F91" s="331" t="s">
        <v>639</v>
      </c>
      <c r="G91" s="175" t="s">
        <v>192</v>
      </c>
      <c r="H91" s="101" t="n">
        <v>2067.6</v>
      </c>
      <c r="I91" s="150"/>
      <c r="K91" s="327"/>
    </row>
    <row r="92" s="266" customFormat="true" ht="39" hidden="false" customHeight="true" outlineLevel="0" collapsed="false">
      <c r="A92" s="325" t="s">
        <v>50</v>
      </c>
      <c r="B92" s="94" t="n">
        <v>46</v>
      </c>
      <c r="C92" s="95" t="s">
        <v>640</v>
      </c>
      <c r="D92" s="150" t="s">
        <v>219</v>
      </c>
      <c r="E92" s="131" t="s">
        <v>641</v>
      </c>
      <c r="F92" s="331" t="s">
        <v>642</v>
      </c>
      <c r="G92" s="175" t="s">
        <v>221</v>
      </c>
      <c r="H92" s="101" t="n">
        <v>2000</v>
      </c>
      <c r="I92" s="150"/>
      <c r="K92" s="327"/>
    </row>
    <row r="93" s="266" customFormat="true" ht="39" hidden="false" customHeight="true" outlineLevel="0" collapsed="false">
      <c r="A93" s="325" t="s">
        <v>50</v>
      </c>
      <c r="B93" s="94" t="n">
        <v>47</v>
      </c>
      <c r="C93" s="95" t="s">
        <v>643</v>
      </c>
      <c r="D93" s="150" t="s">
        <v>200</v>
      </c>
      <c r="E93" s="131" t="s">
        <v>361</v>
      </c>
      <c r="F93" s="331" t="s">
        <v>644</v>
      </c>
      <c r="G93" s="175" t="s">
        <v>221</v>
      </c>
      <c r="H93" s="101" t="n">
        <v>1614</v>
      </c>
      <c r="I93" s="150"/>
      <c r="K93" s="327"/>
    </row>
    <row r="94" s="266" customFormat="true" ht="39" hidden="false" customHeight="true" outlineLevel="0" collapsed="false">
      <c r="A94" s="325" t="s">
        <v>50</v>
      </c>
      <c r="B94" s="94" t="n">
        <v>48</v>
      </c>
      <c r="C94" s="95" t="s">
        <v>645</v>
      </c>
      <c r="D94" s="150" t="s">
        <v>200</v>
      </c>
      <c r="E94" s="131" t="s">
        <v>361</v>
      </c>
      <c r="F94" s="331" t="s">
        <v>646</v>
      </c>
      <c r="G94" s="175" t="s">
        <v>400</v>
      </c>
      <c r="H94" s="101" t="n">
        <v>534</v>
      </c>
      <c r="I94" s="150"/>
      <c r="K94" s="327"/>
    </row>
    <row r="95" s="266" customFormat="true" ht="39" hidden="false" customHeight="true" outlineLevel="0" collapsed="false">
      <c r="A95" s="325" t="s">
        <v>50</v>
      </c>
      <c r="B95" s="94" t="n">
        <v>49</v>
      </c>
      <c r="C95" s="95" t="s">
        <v>647</v>
      </c>
      <c r="D95" s="150" t="s">
        <v>200</v>
      </c>
      <c r="E95" s="131" t="s">
        <v>361</v>
      </c>
      <c r="F95" s="331" t="s">
        <v>648</v>
      </c>
      <c r="G95" s="175" t="s">
        <v>400</v>
      </c>
      <c r="H95" s="101" t="n">
        <v>2340</v>
      </c>
      <c r="I95" s="150"/>
      <c r="K95" s="327"/>
    </row>
    <row r="96" s="266" customFormat="true" ht="39" hidden="false" customHeight="true" outlineLevel="0" collapsed="false">
      <c r="A96" s="325" t="s">
        <v>50</v>
      </c>
      <c r="B96" s="94" t="n">
        <v>50</v>
      </c>
      <c r="C96" s="95" t="s">
        <v>649</v>
      </c>
      <c r="D96" s="150" t="s">
        <v>200</v>
      </c>
      <c r="E96" s="131" t="s">
        <v>361</v>
      </c>
      <c r="F96" s="331" t="s">
        <v>650</v>
      </c>
      <c r="G96" s="175" t="s">
        <v>400</v>
      </c>
      <c r="H96" s="101" t="n">
        <v>933</v>
      </c>
      <c r="I96" s="150"/>
      <c r="K96" s="327"/>
    </row>
    <row r="97" s="266" customFormat="true" ht="57.75" hidden="false" customHeight="true" outlineLevel="0" collapsed="false">
      <c r="A97" s="325" t="s">
        <v>50</v>
      </c>
      <c r="B97" s="94" t="n">
        <v>51</v>
      </c>
      <c r="C97" s="121" t="s">
        <v>651</v>
      </c>
      <c r="D97" s="141" t="s">
        <v>652</v>
      </c>
      <c r="E97" s="131"/>
      <c r="F97" s="141" t="s">
        <v>653</v>
      </c>
      <c r="G97" s="131" t="s">
        <v>654</v>
      </c>
      <c r="H97" s="101" t="n">
        <v>12000</v>
      </c>
      <c r="I97" s="150"/>
      <c r="K97" s="327"/>
    </row>
    <row r="98" s="266" customFormat="true" ht="74.25" hidden="false" customHeight="true" outlineLevel="0" collapsed="false">
      <c r="A98" s="325" t="s">
        <v>50</v>
      </c>
      <c r="B98" s="94" t="n">
        <v>52</v>
      </c>
      <c r="C98" s="121" t="s">
        <v>656</v>
      </c>
      <c r="D98" s="141" t="s">
        <v>657</v>
      </c>
      <c r="E98" s="131"/>
      <c r="F98" s="141" t="s">
        <v>658</v>
      </c>
      <c r="G98" s="131" t="s">
        <v>654</v>
      </c>
      <c r="H98" s="101" t="n">
        <v>16608</v>
      </c>
      <c r="I98" s="150"/>
      <c r="K98" s="327"/>
    </row>
    <row r="99" s="266" customFormat="true" ht="57.75" hidden="false" customHeight="true" outlineLevel="0" collapsed="false">
      <c r="A99" s="325" t="s">
        <v>50</v>
      </c>
      <c r="B99" s="94" t="n">
        <v>53</v>
      </c>
      <c r="C99" s="121" t="s">
        <v>660</v>
      </c>
      <c r="D99" s="141" t="s">
        <v>661</v>
      </c>
      <c r="E99" s="131"/>
      <c r="F99" s="141" t="s">
        <v>662</v>
      </c>
      <c r="G99" s="131" t="s">
        <v>192</v>
      </c>
      <c r="H99" s="101" t="n">
        <v>117616</v>
      </c>
      <c r="I99" s="150"/>
      <c r="K99" s="327"/>
    </row>
    <row r="100" s="266" customFormat="true" ht="57.75" hidden="false" customHeight="true" outlineLevel="0" collapsed="false">
      <c r="A100" s="325" t="s">
        <v>50</v>
      </c>
      <c r="B100" s="94" t="n">
        <v>54</v>
      </c>
      <c r="C100" s="121" t="s">
        <v>664</v>
      </c>
      <c r="D100" s="141" t="s">
        <v>240</v>
      </c>
      <c r="E100" s="131"/>
      <c r="F100" s="141" t="s">
        <v>665</v>
      </c>
      <c r="G100" s="131" t="s">
        <v>348</v>
      </c>
      <c r="H100" s="101" t="n">
        <v>3566</v>
      </c>
      <c r="I100" s="150"/>
      <c r="K100" s="327"/>
    </row>
    <row r="101" s="266" customFormat="true" ht="39" hidden="false" customHeight="true" outlineLevel="0" collapsed="false">
      <c r="A101" s="325"/>
      <c r="B101" s="337" t="s">
        <v>91</v>
      </c>
      <c r="C101" s="338" t="s">
        <v>667</v>
      </c>
      <c r="D101" s="209"/>
      <c r="E101" s="129"/>
      <c r="F101" s="209"/>
      <c r="G101" s="129"/>
      <c r="H101" s="211" t="n">
        <f aca="false">SUM(H102:H114)</f>
        <v>920261</v>
      </c>
      <c r="I101" s="301"/>
      <c r="K101" s="327"/>
    </row>
    <row r="102" s="266" customFormat="true" ht="62.25" hidden="false" customHeight="true" outlineLevel="0" collapsed="false">
      <c r="A102" s="325" t="s">
        <v>50</v>
      </c>
      <c r="B102" s="134" t="n">
        <v>1</v>
      </c>
      <c r="C102" s="95" t="s">
        <v>668</v>
      </c>
      <c r="D102" s="134" t="s">
        <v>442</v>
      </c>
      <c r="E102" s="131" t="s">
        <v>442</v>
      </c>
      <c r="F102" s="134" t="s">
        <v>669</v>
      </c>
      <c r="G102" s="141" t="s">
        <v>221</v>
      </c>
      <c r="H102" s="101" t="n">
        <v>4000</v>
      </c>
      <c r="I102" s="309"/>
      <c r="K102" s="327"/>
    </row>
    <row r="103" s="266" customFormat="true" ht="39.75" hidden="false" customHeight="true" outlineLevel="0" collapsed="false">
      <c r="A103" s="325"/>
      <c r="B103" s="134" t="n">
        <v>2</v>
      </c>
      <c r="C103" s="186" t="s">
        <v>670</v>
      </c>
      <c r="D103" s="134" t="s">
        <v>93</v>
      </c>
      <c r="E103" s="131" t="s">
        <v>53</v>
      </c>
      <c r="F103" s="134"/>
      <c r="G103" s="141" t="s">
        <v>83</v>
      </c>
      <c r="H103" s="101" t="n">
        <v>28000</v>
      </c>
      <c r="I103" s="301"/>
      <c r="K103" s="327"/>
    </row>
    <row r="104" s="266" customFormat="true" ht="45" hidden="false" customHeight="true" outlineLevel="0" collapsed="false">
      <c r="A104" s="325" t="s">
        <v>50</v>
      </c>
      <c r="B104" s="134" t="n">
        <v>3</v>
      </c>
      <c r="C104" s="186" t="s">
        <v>671</v>
      </c>
      <c r="D104" s="134" t="s">
        <v>543</v>
      </c>
      <c r="E104" s="131" t="s">
        <v>53</v>
      </c>
      <c r="F104" s="134"/>
      <c r="G104" s="141" t="s">
        <v>88</v>
      </c>
      <c r="H104" s="101" t="n">
        <v>28000</v>
      </c>
      <c r="I104" s="301"/>
      <c r="K104" s="327"/>
    </row>
    <row r="105" s="266" customFormat="true" ht="49.5" hidden="false" customHeight="true" outlineLevel="0" collapsed="false">
      <c r="A105" s="325" t="s">
        <v>50</v>
      </c>
      <c r="B105" s="134" t="n">
        <v>4</v>
      </c>
      <c r="C105" s="186" t="s">
        <v>672</v>
      </c>
      <c r="D105" s="134" t="s">
        <v>673</v>
      </c>
      <c r="E105" s="131" t="s">
        <v>53</v>
      </c>
      <c r="F105" s="134" t="s">
        <v>674</v>
      </c>
      <c r="G105" s="141" t="s">
        <v>227</v>
      </c>
      <c r="H105" s="101" t="n">
        <v>40000</v>
      </c>
      <c r="I105" s="309" t="s">
        <v>575</v>
      </c>
      <c r="K105" s="327"/>
    </row>
    <row r="106" s="266" customFormat="true" ht="34.5" hidden="false" customHeight="true" outlineLevel="0" collapsed="false">
      <c r="A106" s="325" t="s">
        <v>50</v>
      </c>
      <c r="B106" s="134" t="n">
        <v>5</v>
      </c>
      <c r="C106" s="186" t="s">
        <v>675</v>
      </c>
      <c r="D106" s="134" t="s">
        <v>71</v>
      </c>
      <c r="E106" s="131" t="s">
        <v>53</v>
      </c>
      <c r="F106" s="134" t="s">
        <v>676</v>
      </c>
      <c r="G106" s="141" t="s">
        <v>221</v>
      </c>
      <c r="H106" s="309" t="n">
        <v>18000</v>
      </c>
      <c r="I106" s="309" t="s">
        <v>575</v>
      </c>
      <c r="K106" s="327"/>
    </row>
    <row r="107" s="266" customFormat="true" ht="49.5" hidden="false" customHeight="true" outlineLevel="0" collapsed="false">
      <c r="A107" s="325" t="s">
        <v>50</v>
      </c>
      <c r="B107" s="134" t="n">
        <v>6</v>
      </c>
      <c r="C107" s="186" t="s">
        <v>677</v>
      </c>
      <c r="D107" s="134" t="s">
        <v>200</v>
      </c>
      <c r="E107" s="131" t="s">
        <v>53</v>
      </c>
      <c r="F107" s="134" t="s">
        <v>678</v>
      </c>
      <c r="G107" s="141" t="s">
        <v>221</v>
      </c>
      <c r="H107" s="101" t="n">
        <v>39500</v>
      </c>
      <c r="I107" s="309" t="s">
        <v>575</v>
      </c>
      <c r="K107" s="327"/>
    </row>
    <row r="108" s="266" customFormat="true" ht="78.75" hidden="false" customHeight="true" outlineLevel="0" collapsed="false">
      <c r="A108" s="325" t="s">
        <v>50</v>
      </c>
      <c r="B108" s="134" t="n">
        <v>7</v>
      </c>
      <c r="C108" s="186" t="s">
        <v>679</v>
      </c>
      <c r="D108" s="134" t="s">
        <v>424</v>
      </c>
      <c r="E108" s="131" t="s">
        <v>53</v>
      </c>
      <c r="F108" s="134" t="s">
        <v>680</v>
      </c>
      <c r="G108" s="121" t="s">
        <v>458</v>
      </c>
      <c r="H108" s="101" t="n">
        <v>520000</v>
      </c>
      <c r="I108" s="309" t="s">
        <v>575</v>
      </c>
      <c r="K108" s="327"/>
    </row>
    <row r="109" s="266" customFormat="true" ht="34.5" hidden="false" customHeight="true" outlineLevel="0" collapsed="false">
      <c r="A109" s="325" t="s">
        <v>50</v>
      </c>
      <c r="B109" s="134" t="n">
        <v>8</v>
      </c>
      <c r="C109" s="186" t="s">
        <v>681</v>
      </c>
      <c r="D109" s="134" t="s">
        <v>424</v>
      </c>
      <c r="E109" s="131" t="s">
        <v>53</v>
      </c>
      <c r="F109" s="134" t="s">
        <v>682</v>
      </c>
      <c r="G109" s="141" t="s">
        <v>221</v>
      </c>
      <c r="H109" s="101"/>
      <c r="I109" s="309" t="s">
        <v>575</v>
      </c>
      <c r="K109" s="327"/>
    </row>
    <row r="110" s="266" customFormat="true" ht="63" hidden="false" customHeight="true" outlineLevel="0" collapsed="false">
      <c r="A110" s="325" t="s">
        <v>50</v>
      </c>
      <c r="B110" s="134" t="n">
        <v>9</v>
      </c>
      <c r="C110" s="134" t="s">
        <v>683</v>
      </c>
      <c r="D110" s="340" t="s">
        <v>502</v>
      </c>
      <c r="E110" s="340"/>
      <c r="F110" s="340" t="s">
        <v>684</v>
      </c>
      <c r="G110" s="340" t="s">
        <v>192</v>
      </c>
      <c r="H110" s="101" t="n">
        <v>75000</v>
      </c>
      <c r="I110" s="150"/>
      <c r="K110" s="327"/>
    </row>
    <row r="111" s="266" customFormat="true" ht="58.5" hidden="false" customHeight="true" outlineLevel="0" collapsed="false">
      <c r="A111" s="325" t="s">
        <v>50</v>
      </c>
      <c r="B111" s="134" t="n">
        <v>10</v>
      </c>
      <c r="C111" s="134" t="s">
        <v>686</v>
      </c>
      <c r="D111" s="340" t="s">
        <v>294</v>
      </c>
      <c r="E111" s="340"/>
      <c r="F111" s="340" t="s">
        <v>687</v>
      </c>
      <c r="G111" s="340" t="s">
        <v>192</v>
      </c>
      <c r="H111" s="101" t="n">
        <v>2378</v>
      </c>
      <c r="I111" s="150"/>
      <c r="K111" s="327"/>
    </row>
    <row r="112" s="266" customFormat="true" ht="65.25" hidden="false" customHeight="true" outlineLevel="0" collapsed="false">
      <c r="A112" s="325" t="s">
        <v>50</v>
      </c>
      <c r="B112" s="134" t="n">
        <v>11</v>
      </c>
      <c r="C112" s="186" t="s">
        <v>689</v>
      </c>
      <c r="D112" s="134" t="s">
        <v>424</v>
      </c>
      <c r="E112" s="131" t="s">
        <v>425</v>
      </c>
      <c r="F112" s="134" t="s">
        <v>690</v>
      </c>
      <c r="G112" s="121" t="s">
        <v>427</v>
      </c>
      <c r="H112" s="101" t="n">
        <v>7754</v>
      </c>
      <c r="I112" s="309"/>
      <c r="K112" s="327"/>
    </row>
    <row r="113" s="266" customFormat="true" ht="58.5" hidden="false" customHeight="true" outlineLevel="0" collapsed="false">
      <c r="A113" s="325" t="s">
        <v>50</v>
      </c>
      <c r="B113" s="134" t="n">
        <v>12</v>
      </c>
      <c r="C113" s="134" t="s">
        <v>691</v>
      </c>
      <c r="D113" s="340" t="s">
        <v>240</v>
      </c>
      <c r="E113" s="340" t="s">
        <v>368</v>
      </c>
      <c r="F113" s="340" t="s">
        <v>692</v>
      </c>
      <c r="G113" s="340" t="s">
        <v>192</v>
      </c>
      <c r="H113" s="101" t="n">
        <v>5613</v>
      </c>
      <c r="I113" s="150"/>
      <c r="K113" s="327"/>
    </row>
    <row r="114" s="266" customFormat="true" ht="65.25" hidden="false" customHeight="true" outlineLevel="0" collapsed="false">
      <c r="A114" s="325" t="s">
        <v>50</v>
      </c>
      <c r="B114" s="134" t="n">
        <v>13</v>
      </c>
      <c r="C114" s="186" t="s">
        <v>693</v>
      </c>
      <c r="D114" s="134" t="s">
        <v>111</v>
      </c>
      <c r="E114" s="131" t="s">
        <v>53</v>
      </c>
      <c r="F114" s="134" t="s">
        <v>694</v>
      </c>
      <c r="G114" s="121" t="s">
        <v>427</v>
      </c>
      <c r="H114" s="101" t="n">
        <v>152016</v>
      </c>
      <c r="I114" s="309"/>
      <c r="K114" s="327"/>
    </row>
    <row r="115" s="266" customFormat="true" ht="30" hidden="false" customHeight="true" outlineLevel="0" collapsed="false">
      <c r="A115" s="325"/>
      <c r="B115" s="208" t="s">
        <v>194</v>
      </c>
      <c r="C115" s="209" t="s">
        <v>433</v>
      </c>
      <c r="D115" s="210"/>
      <c r="E115" s="129"/>
      <c r="F115" s="209"/>
      <c r="G115" s="129"/>
      <c r="H115" s="211" t="n">
        <f aca="false">SUM(H116:H122)</f>
        <v>49651.92</v>
      </c>
      <c r="I115" s="301"/>
      <c r="K115" s="327"/>
    </row>
    <row r="116" s="266" customFormat="true" ht="80.25" hidden="false" customHeight="true" outlineLevel="0" collapsed="false">
      <c r="A116" s="325" t="s">
        <v>50</v>
      </c>
      <c r="B116" s="134" t="n">
        <v>1</v>
      </c>
      <c r="C116" s="134" t="s">
        <v>696</v>
      </c>
      <c r="D116" s="134" t="s">
        <v>697</v>
      </c>
      <c r="E116" s="131" t="s">
        <v>53</v>
      </c>
      <c r="F116" s="134" t="s">
        <v>698</v>
      </c>
      <c r="G116" s="141" t="s">
        <v>221</v>
      </c>
      <c r="H116" s="101" t="n">
        <v>15000</v>
      </c>
      <c r="I116" s="309"/>
      <c r="K116" s="327"/>
    </row>
    <row r="117" s="266" customFormat="true" ht="54.75" hidden="false" customHeight="true" outlineLevel="0" collapsed="false">
      <c r="A117" s="325" t="s">
        <v>50</v>
      </c>
      <c r="B117" s="134" t="n">
        <v>2</v>
      </c>
      <c r="C117" s="134" t="s">
        <v>696</v>
      </c>
      <c r="D117" s="134" t="s">
        <v>697</v>
      </c>
      <c r="E117" s="131" t="s">
        <v>53</v>
      </c>
      <c r="F117" s="134" t="s">
        <v>699</v>
      </c>
      <c r="G117" s="141" t="s">
        <v>221</v>
      </c>
      <c r="H117" s="101" t="n">
        <v>6000</v>
      </c>
      <c r="I117" s="309"/>
      <c r="K117" s="327"/>
    </row>
    <row r="118" s="266" customFormat="true" ht="42.75" hidden="false" customHeight="true" outlineLevel="0" collapsed="false">
      <c r="A118" s="325" t="s">
        <v>50</v>
      </c>
      <c r="B118" s="134" t="n">
        <v>3</v>
      </c>
      <c r="C118" s="134" t="s">
        <v>696</v>
      </c>
      <c r="D118" s="134" t="s">
        <v>697</v>
      </c>
      <c r="E118" s="131" t="s">
        <v>53</v>
      </c>
      <c r="F118" s="134" t="s">
        <v>700</v>
      </c>
      <c r="G118" s="141" t="s">
        <v>221</v>
      </c>
      <c r="H118" s="101" t="n">
        <v>2000</v>
      </c>
      <c r="I118" s="309"/>
      <c r="K118" s="327"/>
    </row>
    <row r="119" s="266" customFormat="true" ht="37.5" hidden="false" customHeight="true" outlineLevel="0" collapsed="false">
      <c r="A119" s="325" t="s">
        <v>50</v>
      </c>
      <c r="B119" s="134" t="n">
        <v>4</v>
      </c>
      <c r="C119" s="134" t="s">
        <v>701</v>
      </c>
      <c r="D119" s="134" t="s">
        <v>697</v>
      </c>
      <c r="E119" s="131" t="s">
        <v>53</v>
      </c>
      <c r="F119" s="134" t="s">
        <v>702</v>
      </c>
      <c r="G119" s="141" t="s">
        <v>221</v>
      </c>
      <c r="H119" s="101" t="n">
        <v>8000</v>
      </c>
      <c r="I119" s="309"/>
      <c r="K119" s="327"/>
    </row>
    <row r="120" s="266" customFormat="true" ht="48.75" hidden="false" customHeight="true" outlineLevel="0" collapsed="false">
      <c r="A120" s="325" t="s">
        <v>50</v>
      </c>
      <c r="B120" s="134" t="n">
        <v>5</v>
      </c>
      <c r="C120" s="134" t="s">
        <v>703</v>
      </c>
      <c r="D120" s="134" t="s">
        <v>697</v>
      </c>
      <c r="E120" s="131" t="s">
        <v>53</v>
      </c>
      <c r="F120" s="134" t="s">
        <v>704</v>
      </c>
      <c r="G120" s="141" t="s">
        <v>221</v>
      </c>
      <c r="H120" s="101" t="n">
        <v>3000</v>
      </c>
      <c r="I120" s="309"/>
      <c r="K120" s="327"/>
    </row>
    <row r="121" s="28" customFormat="true" ht="36" hidden="false" customHeight="true" outlineLevel="0" collapsed="false">
      <c r="A121" s="325" t="s">
        <v>50</v>
      </c>
      <c r="B121" s="134" t="n">
        <v>6</v>
      </c>
      <c r="C121" s="134" t="s">
        <v>705</v>
      </c>
      <c r="D121" s="134" t="s">
        <v>697</v>
      </c>
      <c r="E121" s="131" t="s">
        <v>53</v>
      </c>
      <c r="F121" s="134" t="s">
        <v>706</v>
      </c>
      <c r="G121" s="141" t="s">
        <v>221</v>
      </c>
      <c r="H121" s="101" t="n">
        <v>3000</v>
      </c>
      <c r="I121" s="309"/>
      <c r="K121" s="266"/>
    </row>
    <row r="122" customFormat="false" ht="31.5" hidden="false" customHeight="false" outlineLevel="0" collapsed="false">
      <c r="A122" s="341" t="s">
        <v>50</v>
      </c>
      <c r="B122" s="134" t="n">
        <v>7</v>
      </c>
      <c r="C122" s="186" t="s">
        <v>707</v>
      </c>
      <c r="D122" s="141" t="s">
        <v>219</v>
      </c>
      <c r="E122" s="131"/>
      <c r="F122" s="141" t="s">
        <v>708</v>
      </c>
      <c r="G122" s="141" t="s">
        <v>427</v>
      </c>
      <c r="H122" s="343" t="n">
        <v>12651.92</v>
      </c>
      <c r="I122" s="309"/>
    </row>
    <row r="123" customFormat="false" ht="18.75" hidden="false" customHeight="false" outlineLevel="0" collapsed="false">
      <c r="A123" s="344" t="n">
        <f aca="false">COUNTA(A27:A122)</f>
        <v>92</v>
      </c>
    </row>
    <row r="144" customFormat="false" ht="51" hidden="true" customHeight="true" outlineLevel="0" collapsed="false">
      <c r="C144" s="235" t="s">
        <v>471</v>
      </c>
      <c r="D144" s="347"/>
      <c r="E144" s="348"/>
      <c r="F144" s="236"/>
      <c r="G144" s="236"/>
      <c r="H144" s="236"/>
    </row>
    <row r="145" customFormat="false" ht="28.5" hidden="true" customHeight="true" outlineLevel="0" collapsed="false">
      <c r="C145" s="30" t="s">
        <v>472</v>
      </c>
      <c r="D145" s="29"/>
      <c r="E145" s="351"/>
      <c r="F145" s="240"/>
      <c r="G145" s="240"/>
      <c r="H145" s="242" t="n">
        <v>2016</v>
      </c>
    </row>
    <row r="146" customFormat="false" ht="21" hidden="true" customHeight="true" outlineLevel="0" collapsed="false">
      <c r="C146" s="243" t="s">
        <v>474</v>
      </c>
      <c r="D146" s="355"/>
      <c r="E146" s="356"/>
      <c r="F146" s="244"/>
      <c r="G146" s="244"/>
      <c r="H146" s="244"/>
    </row>
    <row r="147" customFormat="false" ht="21" hidden="true" customHeight="true" outlineLevel="0" collapsed="false">
      <c r="C147" s="248" t="s">
        <v>475</v>
      </c>
      <c r="D147" s="360"/>
      <c r="E147" s="348"/>
      <c r="F147" s="236"/>
      <c r="G147" s="236"/>
      <c r="H147" s="266" t="n">
        <v>23000</v>
      </c>
    </row>
    <row r="148" customFormat="false" ht="21" hidden="true" customHeight="true" outlineLevel="0" collapsed="false">
      <c r="C148" s="248" t="s">
        <v>476</v>
      </c>
      <c r="D148" s="360"/>
      <c r="E148" s="348"/>
      <c r="F148" s="236"/>
      <c r="G148" s="236"/>
      <c r="H148" s="266" t="n">
        <v>23000</v>
      </c>
    </row>
    <row r="149" customFormat="false" ht="21" hidden="true" customHeight="true" outlineLevel="0" collapsed="false">
      <c r="C149" s="248" t="s">
        <v>477</v>
      </c>
      <c r="D149" s="360"/>
      <c r="E149" s="348"/>
      <c r="F149" s="236"/>
      <c r="G149" s="236"/>
      <c r="H149" s="236"/>
    </row>
    <row r="150" customFormat="false" ht="21" hidden="true" customHeight="true" outlineLevel="0" collapsed="false">
      <c r="C150" s="248" t="s">
        <v>478</v>
      </c>
      <c r="D150" s="360"/>
      <c r="E150" s="348"/>
      <c r="F150" s="236"/>
      <c r="G150" s="236"/>
      <c r="H150" s="236"/>
    </row>
    <row r="151" customFormat="false" ht="21" hidden="true" customHeight="true" outlineLevel="0" collapsed="false">
      <c r="C151" s="248" t="s">
        <v>477</v>
      </c>
      <c r="D151" s="360"/>
      <c r="E151" s="348"/>
      <c r="F151" s="236"/>
      <c r="G151" s="236"/>
      <c r="H151" s="236"/>
    </row>
    <row r="152" customFormat="false" ht="21" hidden="true" customHeight="true" outlineLevel="0" collapsed="false"/>
    <row r="153" customFormat="false" ht="21" hidden="true" customHeight="true" outlineLevel="0" collapsed="false">
      <c r="C153" s="248" t="s">
        <v>479</v>
      </c>
      <c r="D153" s="8"/>
      <c r="H153" s="266" t="n">
        <v>17000</v>
      </c>
    </row>
    <row r="154" customFormat="false" ht="21" hidden="true" customHeight="true" outlineLevel="0" collapsed="false">
      <c r="C154" s="248" t="s">
        <v>480</v>
      </c>
      <c r="D154" s="8"/>
      <c r="H154" s="236"/>
    </row>
    <row r="155" customFormat="false" ht="21" hidden="true" customHeight="true" outlineLevel="0" collapsed="false">
      <c r="C155" s="248" t="s">
        <v>477</v>
      </c>
      <c r="D155" s="8"/>
      <c r="H155" s="236"/>
    </row>
    <row r="156" customFormat="false" ht="21" hidden="true" customHeight="true" outlineLevel="0" collapsed="false">
      <c r="C156" s="248" t="s">
        <v>481</v>
      </c>
      <c r="D156" s="8"/>
      <c r="H156" s="236"/>
    </row>
    <row r="157" customFormat="false" ht="21" hidden="true" customHeight="true" outlineLevel="0" collapsed="false">
      <c r="C157" s="248" t="s">
        <v>477</v>
      </c>
      <c r="D157" s="8"/>
      <c r="H157" s="236"/>
    </row>
    <row r="158" customFormat="false" ht="21" hidden="true" customHeight="true" outlineLevel="0" collapsed="false"/>
    <row r="159" customFormat="false" ht="21" hidden="true" customHeight="true" outlineLevel="0" collapsed="false"/>
    <row r="160" customFormat="false" ht="21" hidden="true" customHeight="true" outlineLevel="0" collapsed="false"/>
    <row r="161" customFormat="false" ht="21" hidden="true" customHeight="true" outlineLevel="0" collapsed="false"/>
    <row r="162" customFormat="false" ht="73.5" hidden="true" customHeight="true" outlineLevel="0" collapsed="false">
      <c r="C162" s="243" t="s">
        <v>482</v>
      </c>
      <c r="D162" s="366"/>
      <c r="E162" s="268" t="s">
        <v>19</v>
      </c>
      <c r="F162" s="266"/>
      <c r="G162" s="266" t="s">
        <v>20</v>
      </c>
      <c r="H162" s="266" t="s">
        <v>23</v>
      </c>
    </row>
    <row r="163" customFormat="false" ht="21" hidden="true" customHeight="true" outlineLevel="0" collapsed="false">
      <c r="C163" s="270" t="s">
        <v>484</v>
      </c>
      <c r="D163" s="266"/>
      <c r="E163" s="268"/>
      <c r="F163" s="266"/>
      <c r="G163" s="266"/>
      <c r="H163" s="266"/>
    </row>
    <row r="164" customFormat="false" ht="21" hidden="true" customHeight="true" outlineLevel="0" collapsed="false">
      <c r="C164" s="248" t="s">
        <v>485</v>
      </c>
      <c r="D164" s="360"/>
      <c r="E164" s="348" t="n">
        <v>9</v>
      </c>
      <c r="F164" s="236"/>
      <c r="G164" s="236"/>
      <c r="H164" s="236"/>
    </row>
    <row r="165" customFormat="false" ht="21" hidden="true" customHeight="true" outlineLevel="0" collapsed="false">
      <c r="C165" s="248" t="s">
        <v>486</v>
      </c>
      <c r="D165" s="360"/>
      <c r="E165" s="348"/>
      <c r="F165" s="236"/>
      <c r="G165" s="236"/>
      <c r="H165" s="236"/>
    </row>
    <row r="166" customFormat="false" ht="21" hidden="true" customHeight="true" outlineLevel="0" collapsed="false">
      <c r="C166" s="248" t="s">
        <v>487</v>
      </c>
      <c r="D166" s="360"/>
      <c r="E166" s="348"/>
      <c r="F166" s="236"/>
      <c r="G166" s="236"/>
      <c r="H166" s="236"/>
    </row>
    <row r="167" customFormat="false" ht="21" hidden="true" customHeight="true" outlineLevel="0" collapsed="false">
      <c r="C167" s="248" t="s">
        <v>488</v>
      </c>
      <c r="D167" s="360"/>
      <c r="E167" s="348"/>
      <c r="F167" s="236"/>
      <c r="G167" s="236"/>
      <c r="H167" s="236"/>
    </row>
    <row r="168" customFormat="false" ht="21" hidden="true" customHeight="true" outlineLevel="0" collapsed="false">
      <c r="C168" s="270" t="s">
        <v>41</v>
      </c>
      <c r="D168" s="266"/>
      <c r="E168" s="348"/>
      <c r="F168" s="236"/>
      <c r="G168" s="236"/>
      <c r="H168" s="236"/>
    </row>
    <row r="169" customFormat="false" ht="21" hidden="true" customHeight="true" outlineLevel="0" collapsed="false">
      <c r="C169" s="248" t="s">
        <v>485</v>
      </c>
      <c r="D169" s="360"/>
      <c r="E169" s="348" t="n">
        <v>43</v>
      </c>
      <c r="F169" s="236"/>
      <c r="G169" s="236"/>
      <c r="H169" s="236"/>
    </row>
    <row r="170" customFormat="false" ht="21" hidden="true" customHeight="true" outlineLevel="0" collapsed="false">
      <c r="C170" s="248" t="s">
        <v>486</v>
      </c>
      <c r="D170" s="360"/>
      <c r="E170" s="348"/>
      <c r="F170" s="236"/>
      <c r="G170" s="236"/>
      <c r="H170" s="236"/>
    </row>
    <row r="171" customFormat="false" ht="21" hidden="true" customHeight="true" outlineLevel="0" collapsed="false">
      <c r="C171" s="248" t="s">
        <v>487</v>
      </c>
      <c r="D171" s="360"/>
      <c r="E171" s="348"/>
      <c r="F171" s="236"/>
      <c r="G171" s="236"/>
      <c r="H171" s="236"/>
    </row>
    <row r="172" customFormat="false" ht="18.75" hidden="true" customHeight="true" outlineLevel="0" collapsed="false">
      <c r="C172" s="248" t="s">
        <v>488</v>
      </c>
      <c r="D172" s="360"/>
      <c r="E172" s="348"/>
      <c r="F172" s="236"/>
      <c r="G172" s="236"/>
      <c r="H172" s="236"/>
    </row>
    <row r="173" customFormat="false" ht="18.75" hidden="true" customHeight="true" outlineLevel="0" collapsed="false">
      <c r="C173" s="270" t="s">
        <v>42</v>
      </c>
      <c r="D173" s="266"/>
      <c r="E173" s="348"/>
      <c r="F173" s="236"/>
      <c r="G173" s="236"/>
      <c r="H173" s="236"/>
    </row>
    <row r="174" customFormat="false" ht="18.75" hidden="true" customHeight="true" outlineLevel="0" collapsed="false">
      <c r="C174" s="248" t="s">
        <v>485</v>
      </c>
      <c r="D174" s="360"/>
      <c r="E174" s="348" t="n">
        <v>115</v>
      </c>
      <c r="F174" s="236"/>
      <c r="G174" s="236"/>
      <c r="H174" s="236"/>
    </row>
    <row r="175" customFormat="false" ht="18.75" hidden="true" customHeight="true" outlineLevel="0" collapsed="false">
      <c r="C175" s="248" t="s">
        <v>486</v>
      </c>
      <c r="D175" s="360"/>
      <c r="E175" s="348"/>
      <c r="F175" s="236"/>
      <c r="G175" s="236"/>
      <c r="H175" s="236"/>
    </row>
    <row r="176" customFormat="false" ht="18.75" hidden="true" customHeight="true" outlineLevel="0" collapsed="false">
      <c r="C176" s="248" t="s">
        <v>487</v>
      </c>
      <c r="D176" s="360"/>
      <c r="E176" s="348"/>
      <c r="F176" s="236"/>
      <c r="G176" s="236"/>
      <c r="H176" s="236"/>
    </row>
    <row r="177" customFormat="false" ht="18.75" hidden="true" customHeight="true" outlineLevel="0" collapsed="false">
      <c r="C177" s="248" t="s">
        <v>488</v>
      </c>
      <c r="D177" s="360"/>
      <c r="E177" s="348"/>
      <c r="F177" s="236"/>
      <c r="G177" s="236"/>
      <c r="H177" s="236"/>
    </row>
    <row r="178" customFormat="false" ht="18.75" hidden="true" customHeight="true" outlineLevel="0" collapsed="false">
      <c r="C178" s="270" t="s">
        <v>489</v>
      </c>
      <c r="D178" s="266"/>
      <c r="E178" s="348"/>
      <c r="F178" s="236"/>
      <c r="G178" s="236"/>
      <c r="H178" s="236"/>
    </row>
    <row r="179" customFormat="false" ht="18.75" hidden="true" customHeight="true" outlineLevel="0" collapsed="false">
      <c r="C179" s="248" t="s">
        <v>485</v>
      </c>
      <c r="D179" s="360"/>
      <c r="E179" s="348" t="n">
        <v>52</v>
      </c>
      <c r="F179" s="236"/>
      <c r="G179" s="236"/>
      <c r="H179" s="236"/>
    </row>
    <row r="180" customFormat="false" ht="18.75" hidden="true" customHeight="true" outlineLevel="0" collapsed="false">
      <c r="C180" s="248" t="s">
        <v>486</v>
      </c>
      <c r="D180" s="360"/>
      <c r="E180" s="348"/>
      <c r="F180" s="236"/>
      <c r="G180" s="236"/>
      <c r="H180" s="236"/>
    </row>
    <row r="181" customFormat="false" ht="18.75" hidden="true" customHeight="true" outlineLevel="0" collapsed="false">
      <c r="C181" s="248" t="s">
        <v>487</v>
      </c>
      <c r="D181" s="360"/>
      <c r="E181" s="348"/>
      <c r="F181" s="236"/>
      <c r="G181" s="236"/>
      <c r="H181" s="236"/>
    </row>
    <row r="182" customFormat="false" ht="18.75" hidden="true" customHeight="true" outlineLevel="0" collapsed="false">
      <c r="C182" s="248" t="s">
        <v>488</v>
      </c>
      <c r="D182" s="360"/>
      <c r="E182" s="348"/>
      <c r="F182" s="236"/>
      <c r="G182" s="236"/>
      <c r="H182" s="236"/>
    </row>
    <row r="183" customFormat="false" ht="18.75" hidden="true" customHeight="true" outlineLevel="0" collapsed="false">
      <c r="C183" s="270" t="s">
        <v>44</v>
      </c>
      <c r="D183" s="266"/>
      <c r="E183" s="348"/>
      <c r="F183" s="236"/>
      <c r="G183" s="236"/>
      <c r="H183" s="236"/>
    </row>
    <row r="184" customFormat="false" ht="18.75" hidden="true" customHeight="true" outlineLevel="0" collapsed="false">
      <c r="C184" s="248" t="s">
        <v>485</v>
      </c>
      <c r="D184" s="360"/>
      <c r="E184" s="348" t="n">
        <v>6</v>
      </c>
      <c r="F184" s="236"/>
      <c r="G184" s="236"/>
      <c r="H184" s="236"/>
    </row>
    <row r="185" customFormat="false" ht="18.75" hidden="true" customHeight="true" outlineLevel="0" collapsed="false">
      <c r="C185" s="248" t="s">
        <v>486</v>
      </c>
      <c r="D185" s="360"/>
      <c r="E185" s="348"/>
      <c r="F185" s="236"/>
      <c r="G185" s="236"/>
      <c r="H185" s="236"/>
    </row>
    <row r="186" customFormat="false" ht="18.75" hidden="true" customHeight="true" outlineLevel="0" collapsed="false">
      <c r="C186" s="248" t="s">
        <v>487</v>
      </c>
      <c r="D186" s="360"/>
      <c r="E186" s="348"/>
      <c r="F186" s="236"/>
      <c r="G186" s="236"/>
      <c r="H186" s="236"/>
    </row>
    <row r="187" customFormat="false" ht="18.75" hidden="true" customHeight="true" outlineLevel="0" collapsed="false">
      <c r="C187" s="248" t="s">
        <v>488</v>
      </c>
      <c r="D187" s="360"/>
      <c r="E187" s="348"/>
      <c r="F187" s="236"/>
      <c r="G187" s="236"/>
      <c r="H187" s="236"/>
    </row>
    <row r="188" customFormat="false" ht="18.75" hidden="true" customHeight="true" outlineLevel="0" collapsed="false">
      <c r="C188" s="270" t="s">
        <v>490</v>
      </c>
      <c r="D188" s="266"/>
      <c r="E188" s="348"/>
      <c r="F188" s="236"/>
      <c r="G188" s="236"/>
      <c r="H188" s="236"/>
    </row>
    <row r="189" customFormat="false" ht="18.75" hidden="true" customHeight="true" outlineLevel="0" collapsed="false">
      <c r="C189" s="248" t="s">
        <v>485</v>
      </c>
      <c r="D189" s="360"/>
      <c r="E189" s="348" t="n">
        <v>36</v>
      </c>
      <c r="F189" s="236"/>
      <c r="G189" s="236"/>
      <c r="H189" s="236"/>
    </row>
    <row r="190" customFormat="false" ht="18.75" hidden="true" customHeight="true" outlineLevel="0" collapsed="false">
      <c r="C190" s="248" t="s">
        <v>486</v>
      </c>
      <c r="D190" s="360"/>
      <c r="E190" s="348"/>
      <c r="F190" s="236"/>
      <c r="G190" s="236"/>
      <c r="H190" s="236"/>
    </row>
    <row r="191" customFormat="false" ht="18.75" hidden="true" customHeight="true" outlineLevel="0" collapsed="false">
      <c r="C191" s="248" t="s">
        <v>487</v>
      </c>
      <c r="D191" s="360"/>
      <c r="E191" s="348"/>
      <c r="F191" s="236"/>
      <c r="G191" s="236"/>
      <c r="H191" s="236"/>
    </row>
    <row r="192" customFormat="false" ht="18.75" hidden="true" customHeight="true" outlineLevel="0" collapsed="false">
      <c r="C192" s="248" t="s">
        <v>488</v>
      </c>
      <c r="D192" s="360"/>
      <c r="E192" s="348"/>
      <c r="F192" s="236"/>
      <c r="G192" s="236"/>
      <c r="H192" s="236"/>
    </row>
    <row r="193" customFormat="false" ht="18.75" hidden="true" customHeight="true" outlineLevel="0" collapsed="false">
      <c r="C193" s="270" t="s">
        <v>491</v>
      </c>
      <c r="D193" s="266"/>
      <c r="E193" s="348"/>
      <c r="F193" s="236"/>
      <c r="G193" s="236"/>
      <c r="H193" s="236"/>
    </row>
    <row r="194" customFormat="false" ht="18.75" hidden="true" customHeight="true" outlineLevel="0" collapsed="false">
      <c r="C194" s="248" t="s">
        <v>485</v>
      </c>
      <c r="D194" s="360"/>
      <c r="E194" s="348" t="n">
        <v>6</v>
      </c>
      <c r="F194" s="236"/>
      <c r="G194" s="236"/>
      <c r="H194" s="236"/>
    </row>
    <row r="195" customFormat="false" ht="18.75" hidden="true" customHeight="true" outlineLevel="0" collapsed="false">
      <c r="C195" s="248" t="s">
        <v>486</v>
      </c>
      <c r="D195" s="360"/>
      <c r="E195" s="348"/>
      <c r="F195" s="236"/>
      <c r="G195" s="236"/>
      <c r="H195" s="236"/>
    </row>
    <row r="196" customFormat="false" ht="18.75" hidden="true" customHeight="true" outlineLevel="0" collapsed="false">
      <c r="C196" s="248" t="s">
        <v>487</v>
      </c>
      <c r="D196" s="360"/>
      <c r="E196" s="348"/>
      <c r="F196" s="236"/>
      <c r="G196" s="236"/>
      <c r="H196" s="236"/>
    </row>
    <row r="197" customFormat="false" ht="18.75" hidden="true" customHeight="true" outlineLevel="0" collapsed="false">
      <c r="C197" s="248" t="s">
        <v>488</v>
      </c>
      <c r="D197" s="360"/>
      <c r="E197" s="348"/>
      <c r="F197" s="236"/>
      <c r="G197" s="236"/>
      <c r="H197" s="236"/>
    </row>
    <row r="198" customFormat="false" ht="18.75" hidden="true" customHeight="true" outlineLevel="0" collapsed="false">
      <c r="C198" s="270" t="s">
        <v>45</v>
      </c>
      <c r="D198" s="266"/>
      <c r="E198" s="348"/>
      <c r="F198" s="236"/>
      <c r="G198" s="236"/>
      <c r="H198" s="236"/>
    </row>
    <row r="199" customFormat="false" ht="18.75" hidden="true" customHeight="true" outlineLevel="0" collapsed="false">
      <c r="C199" s="248" t="s">
        <v>485</v>
      </c>
      <c r="D199" s="360"/>
      <c r="E199" s="348" t="n">
        <v>9</v>
      </c>
      <c r="F199" s="236"/>
      <c r="G199" s="236"/>
      <c r="H199" s="236"/>
    </row>
    <row r="200" customFormat="false" ht="18.75" hidden="true" customHeight="true" outlineLevel="0" collapsed="false">
      <c r="C200" s="248" t="s">
        <v>486</v>
      </c>
      <c r="D200" s="360"/>
      <c r="E200" s="348"/>
      <c r="F200" s="236"/>
      <c r="G200" s="236"/>
      <c r="H200" s="236"/>
    </row>
    <row r="201" customFormat="false" ht="18.75" hidden="true" customHeight="true" outlineLevel="0" collapsed="false">
      <c r="C201" s="248" t="s">
        <v>487</v>
      </c>
      <c r="D201" s="360"/>
      <c r="E201" s="348"/>
      <c r="F201" s="236"/>
      <c r="G201" s="236"/>
      <c r="H201" s="236"/>
    </row>
    <row r="202" customFormat="false" ht="18.75" hidden="true" customHeight="true" outlineLevel="0" collapsed="false">
      <c r="C202" s="248" t="s">
        <v>488</v>
      </c>
      <c r="D202" s="360"/>
      <c r="E202" s="348"/>
      <c r="F202" s="236"/>
      <c r="G202" s="236"/>
      <c r="H202" s="236"/>
    </row>
    <row r="203" customFormat="false" ht="18.75" hidden="true" customHeight="true" outlineLevel="0" collapsed="false"/>
  </sheetData>
  <mergeCells count="12">
    <mergeCell ref="B1:I1"/>
    <mergeCell ref="B2:I2"/>
    <mergeCell ref="B3:I3"/>
    <mergeCell ref="B5:I5"/>
    <mergeCell ref="B6:B9"/>
    <mergeCell ref="C6:C9"/>
    <mergeCell ref="D6:D9"/>
    <mergeCell ref="E6:E9"/>
    <mergeCell ref="F6:F9"/>
    <mergeCell ref="G6:G9"/>
    <mergeCell ref="H6:H9"/>
    <mergeCell ref="I6: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3"/>
  <sheetViews>
    <sheetView showFormulas="false" showGridLines="true" showRowColHeaders="true" showZeros="true" rightToLeft="false" tabSelected="false" showOutlineSymbols="true" defaultGridColor="true" view="pageBreakPreview" topLeftCell="A13" colorId="64" zoomScale="110" zoomScaleNormal="85" zoomScalePageLayoutView="110" workbookViewId="0">
      <selection pane="topLeft" activeCell="G11" activeCellId="0" sqref="G11"/>
    </sheetView>
  </sheetViews>
  <sheetFormatPr defaultColWidth="8.84765625" defaultRowHeight="18.75" zeroHeight="false" outlineLevelRow="0" outlineLevelCol="0"/>
  <cols>
    <col collapsed="false" customWidth="true" hidden="false" outlineLevel="0" max="1" min="1" style="1" width="0.99"/>
    <col collapsed="false" customWidth="true" hidden="false" outlineLevel="0" max="2" min="2" style="1" width="6.28"/>
    <col collapsed="false" customWidth="true" hidden="false" outlineLevel="0" max="3" min="3" style="2" width="33.7"/>
    <col collapsed="false" customWidth="true" hidden="false" outlineLevel="0" max="4" min="4" style="1" width="12.14"/>
    <col collapsed="false" customWidth="true" hidden="true" outlineLevel="0" max="5" min="5" style="264" width="11.99"/>
    <col collapsed="false" customWidth="true" hidden="false" outlineLevel="0" max="6" min="6" style="3" width="24.7"/>
    <col collapsed="false" customWidth="true" hidden="false" outlineLevel="0" max="7" min="7" style="3" width="10.71"/>
    <col collapsed="false" customWidth="true" hidden="true" outlineLevel="0" max="8" min="8" style="265" width="16.7"/>
    <col collapsed="false" customWidth="true" hidden="false" outlineLevel="0" max="9" min="9" style="3" width="12.85"/>
    <col collapsed="false" customWidth="true" hidden="true" outlineLevel="0" max="11" min="10" style="266" width="13.14"/>
    <col collapsed="false" customWidth="true" hidden="true" outlineLevel="0" max="13" min="12" style="267" width="11.28"/>
    <col collapsed="false" customWidth="true" hidden="true" outlineLevel="0" max="14" min="14" style="267" width="14.7"/>
    <col collapsed="false" customWidth="true" hidden="true" outlineLevel="0" max="18" min="15" style="267" width="11.28"/>
    <col collapsed="false" customWidth="true" hidden="true" outlineLevel="0" max="20" min="19" style="268" width="13.14"/>
    <col collapsed="false" customWidth="true" hidden="true" outlineLevel="0" max="22" min="21" style="269" width="11.28"/>
    <col collapsed="false" customWidth="true" hidden="true" outlineLevel="0" max="23" min="23" style="269" width="13.99"/>
    <col collapsed="false" customWidth="true" hidden="true" outlineLevel="0" max="27" min="24" style="267" width="11.28"/>
    <col collapsed="false" customWidth="true" hidden="false" outlineLevel="0" max="28" min="28" style="270" width="21.7"/>
    <col collapsed="false" customWidth="true" hidden="false" outlineLevel="0" max="29" min="29" style="266" width="13.56"/>
    <col collapsed="false" customWidth="true" hidden="false" outlineLevel="0" max="30" min="30" style="1" width="11.28"/>
    <col collapsed="false" customWidth="true" hidden="false" outlineLevel="0" max="31" min="31" style="1" width="11.42"/>
    <col collapsed="false" customWidth="false" hidden="false" outlineLevel="0" max="38" min="32" style="1" width="8.85"/>
    <col collapsed="false" customWidth="false" hidden="false" outlineLevel="0" max="49" min="39" style="8" width="8.85"/>
    <col collapsed="false" customWidth="true" hidden="false" outlineLevel="0" max="50" min="50" style="8" width="33.14"/>
    <col collapsed="false" customWidth="false" hidden="false" outlineLevel="0" max="81" min="51" style="8" width="8.85"/>
    <col collapsed="false" customWidth="false" hidden="false" outlineLevel="0" max="257" min="82" style="1" width="8.85"/>
  </cols>
  <sheetData>
    <row r="1" customFormat="false" ht="24.75" hidden="false" customHeight="true" outlineLevel="0" collapsed="false">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11"/>
    </row>
    <row r="2" s="12" customFormat="true" ht="54.75" hidden="false" customHeight="true" outlineLevel="0" collapsed="false">
      <c r="B2" s="272" t="s">
        <v>492</v>
      </c>
      <c r="C2" s="272"/>
      <c r="D2" s="272"/>
      <c r="E2" s="272"/>
      <c r="F2" s="272"/>
      <c r="G2" s="272"/>
      <c r="H2" s="272"/>
      <c r="I2" s="272"/>
      <c r="J2" s="272"/>
      <c r="K2" s="272"/>
      <c r="L2" s="272"/>
      <c r="M2" s="272"/>
      <c r="N2" s="272"/>
      <c r="O2" s="272"/>
      <c r="P2" s="272"/>
      <c r="Q2" s="272"/>
      <c r="R2" s="272"/>
      <c r="S2" s="272"/>
      <c r="T2" s="272"/>
      <c r="U2" s="272"/>
      <c r="V2" s="272"/>
      <c r="W2" s="272"/>
      <c r="X2" s="272"/>
      <c r="Y2" s="272"/>
      <c r="Z2" s="272"/>
      <c r="AA2" s="272"/>
      <c r="AB2" s="272"/>
      <c r="AC2" s="14"/>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row>
    <row r="3" customFormat="false" ht="44.25" hidden="false" customHeight="true" outlineLevel="0" collapsed="false">
      <c r="B3" s="273" t="s">
        <v>493</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18"/>
    </row>
    <row r="4" customFormat="false" ht="23.25" hidden="false" customHeight="false" outlineLevel="0" collapsed="false">
      <c r="B4" s="19"/>
      <c r="C4" s="20"/>
      <c r="D4" s="19"/>
      <c r="E4" s="274"/>
      <c r="F4" s="19"/>
      <c r="G4" s="19"/>
      <c r="H4" s="275"/>
      <c r="I4" s="19"/>
      <c r="J4" s="19"/>
      <c r="K4" s="19"/>
      <c r="L4" s="276"/>
      <c r="M4" s="276"/>
      <c r="N4" s="276"/>
      <c r="O4" s="276"/>
      <c r="P4" s="276"/>
      <c r="Q4" s="276"/>
      <c r="S4" s="274"/>
      <c r="T4" s="274"/>
      <c r="U4" s="277"/>
      <c r="V4" s="277"/>
      <c r="W4" s="277"/>
      <c r="X4" s="276"/>
      <c r="Y4" s="276"/>
      <c r="Z4" s="276"/>
      <c r="AB4" s="20"/>
      <c r="AC4" s="19"/>
      <c r="AD4" s="278"/>
    </row>
    <row r="5" customFormat="false" ht="18.75" hidden="false" customHeight="true" outlineLevel="0" collapsed="false">
      <c r="B5" s="279" t="s">
        <v>494</v>
      </c>
      <c r="C5" s="279"/>
      <c r="D5" s="279"/>
      <c r="E5" s="279"/>
      <c r="F5" s="279"/>
      <c r="G5" s="279"/>
      <c r="H5" s="279"/>
      <c r="I5" s="279"/>
      <c r="J5" s="279"/>
      <c r="K5" s="279"/>
      <c r="L5" s="279"/>
      <c r="M5" s="279"/>
      <c r="N5" s="279"/>
      <c r="O5" s="279"/>
      <c r="P5" s="279"/>
      <c r="Q5" s="279"/>
      <c r="R5" s="279"/>
      <c r="S5" s="279"/>
      <c r="T5" s="279"/>
      <c r="U5" s="279"/>
      <c r="V5" s="279"/>
      <c r="W5" s="279"/>
      <c r="X5" s="279"/>
      <c r="Y5" s="279"/>
      <c r="Z5" s="279"/>
      <c r="AA5" s="279"/>
      <c r="AB5" s="279"/>
    </row>
    <row r="6" customFormat="false" ht="39.75" hidden="false" customHeight="true" outlineLevel="0" collapsed="false">
      <c r="B6" s="29" t="s">
        <v>3</v>
      </c>
      <c r="C6" s="30" t="s">
        <v>4</v>
      </c>
      <c r="D6" s="32" t="s">
        <v>5</v>
      </c>
      <c r="E6" s="280" t="s">
        <v>6</v>
      </c>
      <c r="F6" s="32" t="s">
        <v>7</v>
      </c>
      <c r="G6" s="32" t="s">
        <v>8</v>
      </c>
      <c r="H6" s="32" t="s">
        <v>9</v>
      </c>
      <c r="I6" s="29" t="s">
        <v>10</v>
      </c>
      <c r="J6" s="33" t="s">
        <v>495</v>
      </c>
      <c r="K6" s="33"/>
      <c r="L6" s="33"/>
      <c r="M6" s="33"/>
      <c r="N6" s="33"/>
      <c r="O6" s="33"/>
      <c r="P6" s="33"/>
      <c r="Q6" s="33"/>
      <c r="R6" s="33"/>
      <c r="S6" s="33" t="s">
        <v>12</v>
      </c>
      <c r="T6" s="33"/>
      <c r="U6" s="33"/>
      <c r="V6" s="33"/>
      <c r="W6" s="33"/>
      <c r="X6" s="33"/>
      <c r="Y6" s="33"/>
      <c r="Z6" s="33"/>
      <c r="AA6" s="33"/>
      <c r="AB6" s="42" t="s">
        <v>13</v>
      </c>
      <c r="AC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row>
    <row r="7" s="12" customFormat="true" ht="25.5" hidden="false" customHeight="true" outlineLevel="0" collapsed="false">
      <c r="B7" s="29"/>
      <c r="C7" s="30"/>
      <c r="D7" s="32"/>
      <c r="E7" s="280"/>
      <c r="F7" s="32"/>
      <c r="G7" s="32"/>
      <c r="H7" s="32"/>
      <c r="I7" s="29"/>
      <c r="J7" s="33" t="s">
        <v>14</v>
      </c>
      <c r="K7" s="281" t="s">
        <v>15</v>
      </c>
      <c r="L7" s="281"/>
      <c r="M7" s="281"/>
      <c r="N7" s="281"/>
      <c r="O7" s="282"/>
      <c r="P7" s="282"/>
      <c r="Q7" s="282"/>
      <c r="R7" s="283"/>
      <c r="S7" s="284" t="s">
        <v>14</v>
      </c>
      <c r="T7" s="285" t="s">
        <v>15</v>
      </c>
      <c r="U7" s="285"/>
      <c r="V7" s="285"/>
      <c r="W7" s="285"/>
      <c r="X7" s="286"/>
      <c r="Y7" s="286"/>
      <c r="Z7" s="286"/>
      <c r="AA7" s="287"/>
      <c r="AB7" s="42"/>
    </row>
    <row r="8" s="12" customFormat="true" ht="15.6" hidden="false" customHeight="true" outlineLevel="0" collapsed="false">
      <c r="B8" s="29"/>
      <c r="C8" s="30"/>
      <c r="D8" s="32"/>
      <c r="E8" s="280"/>
      <c r="F8" s="32"/>
      <c r="G8" s="32"/>
      <c r="H8" s="32"/>
      <c r="I8" s="29"/>
      <c r="J8" s="33"/>
      <c r="K8" s="33" t="s">
        <v>496</v>
      </c>
      <c r="L8" s="33" t="s">
        <v>19</v>
      </c>
      <c r="M8" s="33" t="s">
        <v>20</v>
      </c>
      <c r="N8" s="33" t="s">
        <v>497</v>
      </c>
      <c r="O8" s="33" t="s">
        <v>22</v>
      </c>
      <c r="P8" s="33" t="s">
        <v>23</v>
      </c>
      <c r="Q8" s="33" t="s">
        <v>498</v>
      </c>
      <c r="R8" s="33" t="s">
        <v>499</v>
      </c>
      <c r="S8" s="284"/>
      <c r="T8" s="284" t="s">
        <v>496</v>
      </c>
      <c r="U8" s="284" t="s">
        <v>19</v>
      </c>
      <c r="V8" s="284" t="s">
        <v>20</v>
      </c>
      <c r="W8" s="284" t="s">
        <v>497</v>
      </c>
      <c r="X8" s="260" t="s">
        <v>22</v>
      </c>
      <c r="Y8" s="260" t="s">
        <v>23</v>
      </c>
      <c r="Z8" s="260" t="s">
        <v>498</v>
      </c>
      <c r="AA8" s="260" t="s">
        <v>499</v>
      </c>
      <c r="AB8" s="42"/>
    </row>
    <row r="9" s="13" customFormat="true" ht="60" hidden="false" customHeight="true" outlineLevel="0" collapsed="false">
      <c r="B9" s="29"/>
      <c r="C9" s="30"/>
      <c r="D9" s="32"/>
      <c r="E9" s="280"/>
      <c r="F9" s="32"/>
      <c r="G9" s="32"/>
      <c r="H9" s="32"/>
      <c r="I9" s="29"/>
      <c r="J9" s="33"/>
      <c r="K9" s="33"/>
      <c r="L9" s="33"/>
      <c r="M9" s="33"/>
      <c r="N9" s="33"/>
      <c r="O9" s="33"/>
      <c r="P9" s="33"/>
      <c r="Q9" s="33"/>
      <c r="R9" s="33"/>
      <c r="S9" s="284"/>
      <c r="T9" s="284"/>
      <c r="U9" s="284"/>
      <c r="V9" s="284"/>
      <c r="W9" s="284"/>
      <c r="X9" s="260"/>
      <c r="Y9" s="260"/>
      <c r="Z9" s="260"/>
      <c r="AA9" s="260"/>
      <c r="AB9" s="42"/>
    </row>
    <row r="10" s="288" customFormat="true" ht="18.75" hidden="false" customHeight="false" outlineLevel="0" collapsed="false">
      <c r="B10" s="29" t="n">
        <v>1</v>
      </c>
      <c r="C10" s="30" t="n">
        <v>2</v>
      </c>
      <c r="D10" s="29" t="n">
        <v>3</v>
      </c>
      <c r="E10" s="289" t="n">
        <v>4</v>
      </c>
      <c r="F10" s="29" t="n">
        <v>4</v>
      </c>
      <c r="G10" s="29" t="n">
        <v>5</v>
      </c>
      <c r="H10" s="290" t="n">
        <v>7</v>
      </c>
      <c r="I10" s="29" t="n">
        <v>6</v>
      </c>
      <c r="J10" s="29" t="n">
        <v>9</v>
      </c>
      <c r="K10" s="29" t="n">
        <v>10</v>
      </c>
      <c r="L10" s="29" t="n">
        <v>10</v>
      </c>
      <c r="M10" s="29" t="n">
        <v>11</v>
      </c>
      <c r="N10" s="29" t="n">
        <v>11</v>
      </c>
      <c r="O10" s="29" t="n">
        <v>12</v>
      </c>
      <c r="P10" s="29" t="n">
        <v>13</v>
      </c>
      <c r="Q10" s="29" t="n">
        <v>15</v>
      </c>
      <c r="R10" s="29" t="n">
        <v>16</v>
      </c>
      <c r="S10" s="289" t="n">
        <v>12</v>
      </c>
      <c r="T10" s="289" t="n">
        <v>13</v>
      </c>
      <c r="U10" s="289" t="n">
        <v>10</v>
      </c>
      <c r="V10" s="289" t="n">
        <v>11</v>
      </c>
      <c r="W10" s="289" t="n">
        <v>14</v>
      </c>
      <c r="X10" s="29" t="n">
        <v>12</v>
      </c>
      <c r="Y10" s="29" t="n">
        <v>13</v>
      </c>
      <c r="Z10" s="29" t="n">
        <v>15</v>
      </c>
      <c r="AA10" s="29" t="n">
        <v>16</v>
      </c>
      <c r="AB10" s="30" t="n">
        <v>7</v>
      </c>
    </row>
    <row r="11" s="291" customFormat="true" ht="27.75" hidden="false" customHeight="true" outlineLevel="0" collapsed="false">
      <c r="B11" s="292"/>
      <c r="C11" s="293" t="s">
        <v>29</v>
      </c>
      <c r="D11" s="292"/>
      <c r="E11" s="294"/>
      <c r="F11" s="294"/>
      <c r="G11" s="295"/>
      <c r="H11" s="296"/>
      <c r="I11" s="297" t="n">
        <f aca="false">I17</f>
        <v>2546242.94</v>
      </c>
      <c r="J11" s="297" t="n">
        <f aca="false">J17</f>
        <v>1424832.828</v>
      </c>
      <c r="K11" s="297" t="n">
        <f aca="false">K17</f>
        <v>17761</v>
      </c>
      <c r="L11" s="297" t="n">
        <f aca="false">L17</f>
        <v>0</v>
      </c>
      <c r="M11" s="297" t="n">
        <f aca="false">M17</f>
        <v>17761</v>
      </c>
      <c r="N11" s="297" t="n">
        <f aca="false">N17</f>
        <v>1407071.828</v>
      </c>
      <c r="O11" s="297" t="n">
        <f aca="false">O17</f>
        <v>729500</v>
      </c>
      <c r="P11" s="297" t="n">
        <f aca="false">P17</f>
        <v>123361</v>
      </c>
      <c r="Q11" s="297" t="n">
        <f aca="false">Q17</f>
        <v>57500</v>
      </c>
      <c r="R11" s="297" t="n">
        <f aca="false">R17</f>
        <v>176000</v>
      </c>
      <c r="S11" s="297" t="n">
        <f aca="false">S17</f>
        <v>1174832.828</v>
      </c>
      <c r="T11" s="297" t="n">
        <f aca="false">T17</f>
        <v>17761</v>
      </c>
      <c r="U11" s="297" t="n">
        <f aca="false">U17</f>
        <v>0</v>
      </c>
      <c r="V11" s="297" t="n">
        <f aca="false">V17</f>
        <v>17761</v>
      </c>
      <c r="W11" s="297" t="n">
        <f aca="false">W17</f>
        <v>1407071.828</v>
      </c>
      <c r="X11" s="297" t="e">
        <f aca="false">X17</f>
        <v>#REF!</v>
      </c>
      <c r="Y11" s="297" t="e">
        <f aca="false">Y17</f>
        <v>#REF!</v>
      </c>
      <c r="Z11" s="297" t="e">
        <f aca="false">Z17</f>
        <v>#REF!</v>
      </c>
      <c r="AA11" s="297" t="e">
        <f aca="false">AA17</f>
        <v>#REF!</v>
      </c>
      <c r="AB11" s="298"/>
      <c r="AC11" s="299"/>
      <c r="AD11" s="299"/>
    </row>
    <row r="12" s="266" customFormat="true" ht="27.75" hidden="false" customHeight="true" outlineLevel="0" collapsed="false">
      <c r="B12" s="81" t="s">
        <v>37</v>
      </c>
      <c r="C12" s="82" t="s">
        <v>38</v>
      </c>
      <c r="D12" s="84"/>
      <c r="E12" s="84" t="s">
        <v>39</v>
      </c>
      <c r="F12" s="84"/>
      <c r="G12" s="300"/>
      <c r="H12" s="301"/>
      <c r="I12" s="301" t="n">
        <f aca="false">SUM(I13:I16)</f>
        <v>2546242.94</v>
      </c>
      <c r="J12" s="301" t="n">
        <f aca="false">SUM(J13:J16)</f>
        <v>1367332.828</v>
      </c>
      <c r="K12" s="301" t="n">
        <f aca="false">SUM(K13:K16)</f>
        <v>17761</v>
      </c>
      <c r="L12" s="301" t="n">
        <f aca="false">SUM(L13:L16)</f>
        <v>0</v>
      </c>
      <c r="M12" s="301" t="n">
        <f aca="false">SUM(M13:M16)</f>
        <v>17761</v>
      </c>
      <c r="N12" s="301" t="n">
        <f aca="false">SUM(N13:N16)</f>
        <v>1349571.828</v>
      </c>
      <c r="O12" s="301" t="n">
        <f aca="false">SUM(O13:O16)</f>
        <v>729500</v>
      </c>
      <c r="P12" s="301" t="n">
        <f aca="false">SUM(P13:P16)</f>
        <v>123361</v>
      </c>
      <c r="Q12" s="301" t="n">
        <f aca="false">SUM(Q13:Q16)</f>
        <v>57500</v>
      </c>
      <c r="R12" s="301" t="n">
        <f aca="false">SUM(R13:R16)</f>
        <v>176000</v>
      </c>
      <c r="S12" s="301" t="n">
        <f aca="false">SUM(S13:S16)</f>
        <v>1367332.828</v>
      </c>
      <c r="T12" s="301" t="n">
        <f aca="false">SUM(T13:T16)</f>
        <v>17761</v>
      </c>
      <c r="U12" s="301" t="n">
        <f aca="false">SUM(U13:U16)</f>
        <v>0</v>
      </c>
      <c r="V12" s="301" t="n">
        <f aca="false">SUM(V13:V16)</f>
        <v>17761</v>
      </c>
      <c r="W12" s="301" t="n">
        <f aca="false">SUM(W13:W16)</f>
        <v>1349571.828</v>
      </c>
      <c r="X12" s="301" t="n">
        <f aca="false">SUM(X13:X16)</f>
        <v>729500</v>
      </c>
      <c r="Y12" s="301" t="n">
        <f aca="false">SUM(Y13:Y16)</f>
        <v>123361</v>
      </c>
      <c r="Z12" s="301" t="n">
        <f aca="false">SUM(Z13:Z16)</f>
        <v>56000</v>
      </c>
      <c r="AA12" s="301" t="n">
        <f aca="false">SUM(AA13:AA16)</f>
        <v>176000</v>
      </c>
      <c r="AB12" s="302" t="n">
        <f aca="false">SUM(AB13:AB16)</f>
        <v>1</v>
      </c>
      <c r="AD12" s="303"/>
    </row>
    <row r="13" s="266" customFormat="true" ht="21" hidden="false" customHeight="true" outlineLevel="0" collapsed="false">
      <c r="B13" s="304" t="n">
        <v>1</v>
      </c>
      <c r="C13" s="305" t="s">
        <v>42</v>
      </c>
      <c r="D13" s="306"/>
      <c r="E13" s="306"/>
      <c r="F13" s="307"/>
      <c r="G13" s="308"/>
      <c r="H13" s="309"/>
      <c r="I13" s="309" t="n">
        <f aca="false">I26</f>
        <v>154690</v>
      </c>
      <c r="J13" s="309" t="n">
        <f aca="false">K13+N13</f>
        <v>62500</v>
      </c>
      <c r="K13" s="309" t="n">
        <f aca="false">SUM(L13:M13)</f>
        <v>0</v>
      </c>
      <c r="L13" s="309" t="n">
        <f aca="false">L26</f>
        <v>0</v>
      </c>
      <c r="M13" s="309" t="n">
        <f aca="false">M26</f>
        <v>0</v>
      </c>
      <c r="N13" s="309" t="n">
        <f aca="false">SUM(O13:R13)</f>
        <v>62500</v>
      </c>
      <c r="O13" s="309" t="n">
        <f aca="false">O26</f>
        <v>0</v>
      </c>
      <c r="P13" s="309" t="n">
        <f aca="false">P26</f>
        <v>62500</v>
      </c>
      <c r="Q13" s="309" t="n">
        <f aca="false">Q26</f>
        <v>0</v>
      </c>
      <c r="R13" s="309" t="n">
        <f aca="false">R26</f>
        <v>0</v>
      </c>
      <c r="S13" s="309" t="n">
        <f aca="false">T13+W13</f>
        <v>62500</v>
      </c>
      <c r="T13" s="309" t="n">
        <f aca="false">SUM(U13:V13)</f>
        <v>0</v>
      </c>
      <c r="U13" s="309" t="n">
        <f aca="false">U26</f>
        <v>0</v>
      </c>
      <c r="V13" s="309" t="n">
        <f aca="false">V26</f>
        <v>0</v>
      </c>
      <c r="W13" s="309" t="n">
        <f aca="false">SUM(X13:AA13)</f>
        <v>62500</v>
      </c>
      <c r="X13" s="310" t="n">
        <f aca="false">X26</f>
        <v>0</v>
      </c>
      <c r="Y13" s="310" t="n">
        <f aca="false">Y26</f>
        <v>62500</v>
      </c>
      <c r="Z13" s="310" t="n">
        <f aca="false">Z26</f>
        <v>0</v>
      </c>
      <c r="AA13" s="310" t="n">
        <f aca="false">AA26</f>
        <v>0</v>
      </c>
      <c r="AB13" s="311" t="n">
        <f aca="false">I13/$I$12</f>
        <v>0.0607522548496492</v>
      </c>
    </row>
    <row r="14" s="266" customFormat="true" ht="21" hidden="false" customHeight="true" outlineLevel="0" collapsed="false">
      <c r="B14" s="304" t="n">
        <v>2</v>
      </c>
      <c r="C14" s="305" t="s">
        <v>43</v>
      </c>
      <c r="D14" s="306"/>
      <c r="E14" s="306"/>
      <c r="F14" s="307"/>
      <c r="G14" s="312"/>
      <c r="H14" s="309"/>
      <c r="I14" s="309" t="n">
        <f aca="false">I46</f>
        <v>1421640.02</v>
      </c>
      <c r="J14" s="309" t="n">
        <f aca="false">K14+N14</f>
        <v>1171832.828</v>
      </c>
      <c r="K14" s="309" t="n">
        <f aca="false">SUM(L14:M14)</f>
        <v>17761</v>
      </c>
      <c r="L14" s="309" t="n">
        <f aca="false">L46</f>
        <v>0</v>
      </c>
      <c r="M14" s="309" t="n">
        <f aca="false">M46</f>
        <v>17761</v>
      </c>
      <c r="N14" s="309" t="n">
        <f aca="false">N46</f>
        <v>1154071.828</v>
      </c>
      <c r="O14" s="309" t="n">
        <f aca="false">O46</f>
        <v>729500</v>
      </c>
      <c r="P14" s="309" t="n">
        <f aca="false">P46</f>
        <v>23861</v>
      </c>
      <c r="Q14" s="309" t="n">
        <f aca="false">Q46</f>
        <v>1500</v>
      </c>
      <c r="R14" s="309" t="n">
        <f aca="false">R46</f>
        <v>136000</v>
      </c>
      <c r="S14" s="309" t="n">
        <f aca="false">T14+W14</f>
        <v>1171832.828</v>
      </c>
      <c r="T14" s="309" t="n">
        <f aca="false">SUM(U14:V14)</f>
        <v>17761</v>
      </c>
      <c r="U14" s="309" t="n">
        <f aca="false">U46</f>
        <v>0</v>
      </c>
      <c r="V14" s="309" t="n">
        <f aca="false">V46</f>
        <v>17761</v>
      </c>
      <c r="W14" s="309" t="n">
        <f aca="false">W46</f>
        <v>1154071.828</v>
      </c>
      <c r="X14" s="310" t="n">
        <f aca="false">X46</f>
        <v>729500</v>
      </c>
      <c r="Y14" s="310" t="n">
        <f aca="false">Y46</f>
        <v>23861</v>
      </c>
      <c r="Z14" s="310" t="n">
        <f aca="false">Z46</f>
        <v>0</v>
      </c>
      <c r="AA14" s="310" t="n">
        <f aca="false">AA46</f>
        <v>136000</v>
      </c>
      <c r="AB14" s="311" t="n">
        <f aca="false">I14/$I$12</f>
        <v>0.558328507334025</v>
      </c>
    </row>
    <row r="15" s="266" customFormat="true" ht="42.75" hidden="false" customHeight="true" outlineLevel="0" collapsed="false">
      <c r="B15" s="304" t="n">
        <v>3</v>
      </c>
      <c r="C15" s="305" t="s">
        <v>500</v>
      </c>
      <c r="D15" s="306"/>
      <c r="E15" s="306"/>
      <c r="F15" s="307"/>
      <c r="G15" s="312"/>
      <c r="H15" s="309"/>
      <c r="I15" s="309" t="n">
        <f aca="false">I101</f>
        <v>920261</v>
      </c>
      <c r="J15" s="309" t="n">
        <f aca="false">K15+N15</f>
        <v>96000</v>
      </c>
      <c r="K15" s="309" t="n">
        <f aca="false">SUM(L15:M15)</f>
        <v>0</v>
      </c>
      <c r="L15" s="309" t="n">
        <f aca="false">L101</f>
        <v>0</v>
      </c>
      <c r="M15" s="309" t="n">
        <f aca="false">M101</f>
        <v>0</v>
      </c>
      <c r="N15" s="309" t="n">
        <f aca="false">SUM(O15:R15)</f>
        <v>96000</v>
      </c>
      <c r="O15" s="309" t="n">
        <f aca="false">O101</f>
        <v>0</v>
      </c>
      <c r="P15" s="309" t="n">
        <f aca="false">P101</f>
        <v>0</v>
      </c>
      <c r="Q15" s="309" t="n">
        <f aca="false">Q101</f>
        <v>56000</v>
      </c>
      <c r="R15" s="309" t="n">
        <f aca="false">R101</f>
        <v>40000</v>
      </c>
      <c r="S15" s="309" t="n">
        <f aca="false">T15+W15</f>
        <v>96000</v>
      </c>
      <c r="T15" s="309" t="n">
        <f aca="false">SUM(U15:V15)</f>
        <v>0</v>
      </c>
      <c r="U15" s="309" t="n">
        <f aca="false">U101</f>
        <v>0</v>
      </c>
      <c r="V15" s="309" t="n">
        <f aca="false">V101</f>
        <v>0</v>
      </c>
      <c r="W15" s="309" t="n">
        <f aca="false">SUM(X15:AA15)</f>
        <v>96000</v>
      </c>
      <c r="X15" s="310" t="n">
        <f aca="false">X101</f>
        <v>0</v>
      </c>
      <c r="Y15" s="310" t="n">
        <f aca="false">Y101</f>
        <v>0</v>
      </c>
      <c r="Z15" s="310" t="n">
        <f aca="false">Z101</f>
        <v>56000</v>
      </c>
      <c r="AA15" s="310" t="n">
        <f aca="false">AA101</f>
        <v>40000</v>
      </c>
      <c r="AB15" s="311" t="n">
        <f aca="false">I15/$I$12</f>
        <v>0.361419166075331</v>
      </c>
    </row>
    <row r="16" s="266" customFormat="true" ht="21" hidden="false" customHeight="true" outlineLevel="0" collapsed="false">
      <c r="B16" s="304" t="n">
        <v>4</v>
      </c>
      <c r="C16" s="305" t="s">
        <v>45</v>
      </c>
      <c r="D16" s="306"/>
      <c r="E16" s="306"/>
      <c r="F16" s="307"/>
      <c r="G16" s="312"/>
      <c r="H16" s="309"/>
      <c r="I16" s="309" t="n">
        <f aca="false">I115</f>
        <v>49651.92</v>
      </c>
      <c r="J16" s="309" t="n">
        <f aca="false">K16+N16</f>
        <v>37000</v>
      </c>
      <c r="K16" s="309" t="n">
        <f aca="false">SUM(L16:M16)</f>
        <v>0</v>
      </c>
      <c r="L16" s="309" t="n">
        <f aca="false">L115</f>
        <v>0</v>
      </c>
      <c r="M16" s="309" t="n">
        <f aca="false">M115</f>
        <v>0</v>
      </c>
      <c r="N16" s="309" t="n">
        <f aca="false">SUM(O16:R16)</f>
        <v>37000</v>
      </c>
      <c r="O16" s="309" t="n">
        <f aca="false">O115</f>
        <v>0</v>
      </c>
      <c r="P16" s="309" t="n">
        <f aca="false">P115</f>
        <v>37000</v>
      </c>
      <c r="Q16" s="309" t="n">
        <f aca="false">Q115</f>
        <v>0</v>
      </c>
      <c r="R16" s="309" t="n">
        <f aca="false">R115</f>
        <v>0</v>
      </c>
      <c r="S16" s="309" t="n">
        <f aca="false">T16+W16</f>
        <v>37000</v>
      </c>
      <c r="T16" s="309" t="n">
        <f aca="false">SUM(U16:V16)</f>
        <v>0</v>
      </c>
      <c r="U16" s="309" t="n">
        <f aca="false">U115</f>
        <v>0</v>
      </c>
      <c r="V16" s="309" t="n">
        <f aca="false">V115</f>
        <v>0</v>
      </c>
      <c r="W16" s="309" t="n">
        <f aca="false">SUM(X16:AA16)</f>
        <v>37000</v>
      </c>
      <c r="X16" s="310" t="n">
        <f aca="false">X115</f>
        <v>0</v>
      </c>
      <c r="Y16" s="310" t="n">
        <f aca="false">Y115</f>
        <v>37000</v>
      </c>
      <c r="Z16" s="310" t="n">
        <f aca="false">Z115</f>
        <v>0</v>
      </c>
      <c r="AA16" s="310" t="n">
        <f aca="false">AA115</f>
        <v>0</v>
      </c>
      <c r="AB16" s="311" t="n">
        <f aca="false">I16/$I$12</f>
        <v>0.0195000717409942</v>
      </c>
    </row>
    <row r="17" s="266" customFormat="true" ht="21" hidden="false" customHeight="true" outlineLevel="0" collapsed="false">
      <c r="B17" s="81" t="s">
        <v>37</v>
      </c>
      <c r="C17" s="82" t="s">
        <v>47</v>
      </c>
      <c r="D17" s="313"/>
      <c r="E17" s="84"/>
      <c r="F17" s="84"/>
      <c r="G17" s="83"/>
      <c r="H17" s="300"/>
      <c r="I17" s="301" t="n">
        <f aca="false">I26+I46+I101+I115</f>
        <v>2546242.94</v>
      </c>
      <c r="J17" s="301" t="n">
        <f aca="false">J26+J46+J101+J115</f>
        <v>1424832.828</v>
      </c>
      <c r="K17" s="301" t="n">
        <f aca="false">K26+K46+K101+K115</f>
        <v>17761</v>
      </c>
      <c r="L17" s="301" t="n">
        <f aca="false">L26+L46+L101+L115</f>
        <v>0</v>
      </c>
      <c r="M17" s="301" t="n">
        <f aca="false">M26+M46+M101+M115</f>
        <v>17761</v>
      </c>
      <c r="N17" s="301" t="n">
        <f aca="false">N26+N46+N101+N115</f>
        <v>1407071.828</v>
      </c>
      <c r="O17" s="301" t="n">
        <f aca="false">O26+O46+O101+O115</f>
        <v>729500</v>
      </c>
      <c r="P17" s="301" t="n">
        <f aca="false">P26+P46+P101+P115</f>
        <v>123361</v>
      </c>
      <c r="Q17" s="301" t="n">
        <f aca="false">Q26+Q46+Q101+Q115</f>
        <v>57500</v>
      </c>
      <c r="R17" s="301" t="n">
        <f aca="false">R26+R46+R101+R115</f>
        <v>176000</v>
      </c>
      <c r="S17" s="301" t="n">
        <f aca="false">S26+S46+S101+S115</f>
        <v>1174832.828</v>
      </c>
      <c r="T17" s="301" t="n">
        <f aca="false">T26+T46+T101+T115</f>
        <v>17761</v>
      </c>
      <c r="U17" s="301" t="n">
        <f aca="false">U26+U46+U101+U115</f>
        <v>0</v>
      </c>
      <c r="V17" s="301" t="n">
        <f aca="false">V26+V46+V101+V115</f>
        <v>17761</v>
      </c>
      <c r="W17" s="301" t="n">
        <f aca="false">W26+W46+W101+W115</f>
        <v>1407071.828</v>
      </c>
      <c r="X17" s="310" t="e">
        <f aca="false">X18+X20+X26+X46+X101+X115+#REF!</f>
        <v>#REF!</v>
      </c>
      <c r="Y17" s="310" t="e">
        <f aca="false">Y18+Y20+Y26+Y46+Y101+Y115+#REF!</f>
        <v>#REF!</v>
      </c>
      <c r="Z17" s="310" t="e">
        <f aca="false">Z18+Z20+Z26+Z46+Z101+Z115+#REF!</f>
        <v>#REF!</v>
      </c>
      <c r="AA17" s="310" t="e">
        <f aca="false">AA18+AA20+AA26+AA46+AA101+AA115+#REF!</f>
        <v>#REF!</v>
      </c>
      <c r="AB17" s="314"/>
      <c r="AD17" s="303"/>
    </row>
    <row r="18" s="266" customFormat="true" ht="21" hidden="false" customHeight="true" outlineLevel="0" collapsed="false">
      <c r="B18" s="81" t="s">
        <v>48</v>
      </c>
      <c r="C18" s="315" t="s">
        <v>49</v>
      </c>
      <c r="D18" s="313"/>
      <c r="E18" s="84"/>
      <c r="F18" s="84"/>
      <c r="G18" s="83"/>
      <c r="H18" s="300"/>
      <c r="I18" s="301" t="n">
        <f aca="false">I19</f>
        <v>0</v>
      </c>
      <c r="J18" s="301" t="n">
        <f aca="false">J19</f>
        <v>0</v>
      </c>
      <c r="K18" s="301" t="n">
        <f aca="false">K19</f>
        <v>0</v>
      </c>
      <c r="L18" s="301" t="n">
        <f aca="false">L19</f>
        <v>0</v>
      </c>
      <c r="M18" s="301" t="n">
        <f aca="false">M19</f>
        <v>0</v>
      </c>
      <c r="N18" s="301" t="n">
        <f aca="false">N19</f>
        <v>0</v>
      </c>
      <c r="O18" s="301" t="n">
        <f aca="false">O19</f>
        <v>0</v>
      </c>
      <c r="P18" s="301" t="n">
        <f aca="false">P19</f>
        <v>0</v>
      </c>
      <c r="Q18" s="301" t="n">
        <f aca="false">Q19</f>
        <v>0</v>
      </c>
      <c r="R18" s="301" t="n">
        <f aca="false">R19</f>
        <v>0</v>
      </c>
      <c r="S18" s="301" t="n">
        <f aca="false">S19</f>
        <v>0</v>
      </c>
      <c r="T18" s="301" t="n">
        <f aca="false">T19</f>
        <v>0</v>
      </c>
      <c r="U18" s="301" t="n">
        <f aca="false">U19</f>
        <v>0</v>
      </c>
      <c r="V18" s="301" t="n">
        <f aca="false">V19</f>
        <v>0</v>
      </c>
      <c r="W18" s="301" t="n">
        <f aca="false">W19</f>
        <v>0</v>
      </c>
      <c r="X18" s="310" t="n">
        <f aca="false">X19</f>
        <v>0</v>
      </c>
      <c r="Y18" s="310" t="n">
        <f aca="false">Y19</f>
        <v>0</v>
      </c>
      <c r="Z18" s="310" t="n">
        <f aca="false">Z19</f>
        <v>0</v>
      </c>
      <c r="AA18" s="310" t="n">
        <f aca="false">AA19</f>
        <v>0</v>
      </c>
      <c r="AB18" s="314"/>
      <c r="AD18" s="303"/>
    </row>
    <row r="19" s="316" customFormat="true" ht="52.5" hidden="true" customHeight="true" outlineLevel="0" collapsed="false">
      <c r="B19" s="310"/>
      <c r="C19" s="121"/>
      <c r="D19" s="317"/>
      <c r="E19" s="318"/>
      <c r="F19" s="310"/>
      <c r="G19" s="314"/>
      <c r="H19" s="314"/>
      <c r="I19" s="301"/>
      <c r="J19" s="301"/>
      <c r="K19" s="301"/>
      <c r="L19" s="301"/>
      <c r="M19" s="301"/>
      <c r="N19" s="301"/>
      <c r="O19" s="301"/>
      <c r="P19" s="301"/>
      <c r="Q19" s="301"/>
      <c r="R19" s="301"/>
      <c r="S19" s="301"/>
      <c r="T19" s="301"/>
      <c r="U19" s="301"/>
      <c r="V19" s="301"/>
      <c r="W19" s="301"/>
      <c r="X19" s="319"/>
      <c r="Y19" s="319"/>
      <c r="Z19" s="310"/>
      <c r="AA19" s="310"/>
      <c r="AB19" s="314"/>
      <c r="AD19" s="266"/>
    </row>
    <row r="20" s="316" customFormat="true" ht="40.5" hidden="true" customHeight="true" outlineLevel="0" collapsed="false">
      <c r="B20" s="81" t="s">
        <v>57</v>
      </c>
      <c r="C20" s="315" t="s">
        <v>58</v>
      </c>
      <c r="D20" s="320"/>
      <c r="E20" s="310"/>
      <c r="F20" s="310"/>
      <c r="G20" s="314"/>
      <c r="H20" s="314"/>
      <c r="I20" s="301" t="n">
        <f aca="false">SUM(I21:I25)</f>
        <v>0</v>
      </c>
      <c r="J20" s="301" t="n">
        <f aca="false">SUM(J21:J25)</f>
        <v>0</v>
      </c>
      <c r="K20" s="301" t="n">
        <f aca="false">SUM(K21:K25)</f>
        <v>0</v>
      </c>
      <c r="L20" s="301" t="n">
        <f aca="false">SUM(L21:L25)</f>
        <v>0</v>
      </c>
      <c r="M20" s="301" t="n">
        <f aca="false">SUM(M21:M25)</f>
        <v>0</v>
      </c>
      <c r="N20" s="301" t="n">
        <f aca="false">SUM(N21:N25)</f>
        <v>0</v>
      </c>
      <c r="O20" s="301" t="n">
        <f aca="false">SUM(O21:O25)</f>
        <v>0</v>
      </c>
      <c r="P20" s="301" t="n">
        <f aca="false">SUM(P21:P25)</f>
        <v>0</v>
      </c>
      <c r="Q20" s="301" t="n">
        <f aca="false">SUM(Q21:Q25)</f>
        <v>0</v>
      </c>
      <c r="R20" s="301" t="n">
        <f aca="false">SUM(R21:R25)</f>
        <v>0</v>
      </c>
      <c r="S20" s="301" t="n">
        <f aca="false">SUM(S21:S25)</f>
        <v>0</v>
      </c>
      <c r="T20" s="301" t="n">
        <f aca="false">SUM(T21:T25)</f>
        <v>0</v>
      </c>
      <c r="U20" s="301" t="n">
        <f aca="false">SUM(U21:U25)</f>
        <v>0</v>
      </c>
      <c r="V20" s="301" t="n">
        <f aca="false">SUM(V21:V25)</f>
        <v>0</v>
      </c>
      <c r="W20" s="301" t="n">
        <f aca="false">SUM(W21:W25)</f>
        <v>0</v>
      </c>
      <c r="X20" s="310" t="n">
        <f aca="false">SUM(X21:X25)</f>
        <v>0</v>
      </c>
      <c r="Y20" s="310" t="n">
        <f aca="false">SUM(Y21:Y25)</f>
        <v>0</v>
      </c>
      <c r="Z20" s="310" t="n">
        <f aca="false">SUM(Z21:Z25)</f>
        <v>0</v>
      </c>
      <c r="AA20" s="310" t="n">
        <f aca="false">SUM(AA21:AA25)</f>
        <v>0</v>
      </c>
      <c r="AB20" s="314"/>
      <c r="AD20" s="266"/>
    </row>
    <row r="21" s="316" customFormat="true" ht="40.5" hidden="true" customHeight="true" outlineLevel="0" collapsed="false">
      <c r="B21" s="310"/>
      <c r="C21" s="314"/>
      <c r="D21" s="310"/>
      <c r="E21" s="318"/>
      <c r="F21" s="310"/>
      <c r="G21" s="314"/>
      <c r="H21" s="321"/>
      <c r="I21" s="301"/>
      <c r="J21" s="301"/>
      <c r="K21" s="301"/>
      <c r="L21" s="301"/>
      <c r="M21" s="301"/>
      <c r="N21" s="301"/>
      <c r="O21" s="301"/>
      <c r="P21" s="301"/>
      <c r="Q21" s="301"/>
      <c r="R21" s="301"/>
      <c r="S21" s="301"/>
      <c r="T21" s="301"/>
      <c r="U21" s="301"/>
      <c r="V21" s="301"/>
      <c r="W21" s="301"/>
      <c r="X21" s="319"/>
      <c r="Y21" s="319"/>
      <c r="Z21" s="310"/>
      <c r="AA21" s="310"/>
      <c r="AB21" s="314"/>
      <c r="AD21" s="266"/>
    </row>
    <row r="22" s="316" customFormat="true" ht="40.5" hidden="true" customHeight="true" outlineLevel="0" collapsed="false">
      <c r="B22" s="310"/>
      <c r="C22" s="121"/>
      <c r="D22" s="317"/>
      <c r="E22" s="318"/>
      <c r="F22" s="310"/>
      <c r="G22" s="314"/>
      <c r="H22" s="321"/>
      <c r="I22" s="301"/>
      <c r="J22" s="301"/>
      <c r="K22" s="301"/>
      <c r="L22" s="301"/>
      <c r="M22" s="301"/>
      <c r="N22" s="301"/>
      <c r="O22" s="301"/>
      <c r="P22" s="301"/>
      <c r="Q22" s="301"/>
      <c r="R22" s="301"/>
      <c r="S22" s="301"/>
      <c r="T22" s="301"/>
      <c r="U22" s="301"/>
      <c r="V22" s="301"/>
      <c r="W22" s="301"/>
      <c r="X22" s="319"/>
      <c r="Y22" s="319"/>
      <c r="Z22" s="310"/>
      <c r="AA22" s="310"/>
      <c r="AB22" s="314"/>
      <c r="AD22" s="266"/>
    </row>
    <row r="23" s="8" customFormat="true" ht="58.5" hidden="true" customHeight="true" outlineLevel="0" collapsed="false">
      <c r="B23" s="310"/>
      <c r="C23" s="151"/>
      <c r="D23" s="310"/>
      <c r="E23" s="318"/>
      <c r="F23" s="158"/>
      <c r="G23" s="314"/>
      <c r="H23" s="321"/>
      <c r="I23" s="301"/>
      <c r="J23" s="301"/>
      <c r="K23" s="301"/>
      <c r="L23" s="301"/>
      <c r="M23" s="301"/>
      <c r="N23" s="301"/>
      <c r="O23" s="301"/>
      <c r="P23" s="301"/>
      <c r="Q23" s="301"/>
      <c r="R23" s="301"/>
      <c r="S23" s="301"/>
      <c r="T23" s="301"/>
      <c r="U23" s="301"/>
      <c r="V23" s="301"/>
      <c r="W23" s="301"/>
      <c r="X23" s="319"/>
      <c r="Y23" s="319"/>
      <c r="Z23" s="310"/>
      <c r="AA23" s="310"/>
      <c r="AB23" s="314"/>
    </row>
    <row r="24" s="8" customFormat="true" ht="58.5" hidden="true" customHeight="true" outlineLevel="0" collapsed="false">
      <c r="B24" s="310"/>
      <c r="C24" s="186"/>
      <c r="D24" s="214"/>
      <c r="E24" s="140"/>
      <c r="F24" s="139"/>
      <c r="G24" s="141"/>
      <c r="H24" s="134"/>
      <c r="I24" s="301"/>
      <c r="J24" s="301"/>
      <c r="K24" s="301"/>
      <c r="L24" s="301"/>
      <c r="M24" s="301"/>
      <c r="N24" s="301"/>
      <c r="O24" s="301"/>
      <c r="P24" s="301"/>
      <c r="Q24" s="301"/>
      <c r="R24" s="301"/>
      <c r="S24" s="301"/>
      <c r="T24" s="301"/>
      <c r="U24" s="301"/>
      <c r="V24" s="301"/>
      <c r="W24" s="301"/>
      <c r="X24" s="322"/>
      <c r="Y24" s="319"/>
      <c r="Z24" s="310"/>
      <c r="AA24" s="310"/>
      <c r="AB24" s="314"/>
    </row>
    <row r="25" s="8" customFormat="true" ht="96" hidden="true" customHeight="true" outlineLevel="0" collapsed="false">
      <c r="B25" s="310"/>
      <c r="C25" s="314"/>
      <c r="D25" s="214"/>
      <c r="E25" s="140"/>
      <c r="F25" s="214"/>
      <c r="G25" s="141"/>
      <c r="H25" s="225"/>
      <c r="I25" s="301"/>
      <c r="J25" s="301"/>
      <c r="K25" s="301"/>
      <c r="L25" s="301"/>
      <c r="M25" s="301"/>
      <c r="N25" s="301"/>
      <c r="O25" s="301"/>
      <c r="P25" s="301"/>
      <c r="Q25" s="301"/>
      <c r="R25" s="301"/>
      <c r="S25" s="301"/>
      <c r="T25" s="301"/>
      <c r="U25" s="301"/>
      <c r="V25" s="301"/>
      <c r="W25" s="301"/>
      <c r="X25" s="322"/>
      <c r="Y25" s="319"/>
      <c r="Z25" s="310"/>
      <c r="AA25" s="310"/>
      <c r="AB25" s="314"/>
    </row>
    <row r="26" s="266" customFormat="true" ht="31.5" hidden="false" customHeight="true" outlineLevel="0" collapsed="false">
      <c r="B26" s="81" t="s">
        <v>48</v>
      </c>
      <c r="C26" s="118" t="s">
        <v>42</v>
      </c>
      <c r="D26" s="310"/>
      <c r="E26" s="323"/>
      <c r="F26" s="323"/>
      <c r="G26" s="141"/>
      <c r="H26" s="156"/>
      <c r="I26" s="301" t="n">
        <f aca="false">SUM(I27:I45)</f>
        <v>154690</v>
      </c>
      <c r="J26" s="301" t="n">
        <f aca="false">SUM(J27:J32)</f>
        <v>62500</v>
      </c>
      <c r="K26" s="301" t="n">
        <f aca="false">SUM(K27:K32)</f>
        <v>0</v>
      </c>
      <c r="L26" s="301" t="n">
        <f aca="false">SUM(L27:L32)</f>
        <v>0</v>
      </c>
      <c r="M26" s="301" t="n">
        <f aca="false">SUM(M27:M32)</f>
        <v>0</v>
      </c>
      <c r="N26" s="301" t="n">
        <f aca="false">SUM(N27:N32)</f>
        <v>62500</v>
      </c>
      <c r="O26" s="301" t="n">
        <f aca="false">SUM(O27:O32)</f>
        <v>0</v>
      </c>
      <c r="P26" s="301" t="n">
        <f aca="false">SUM(P27:P32)</f>
        <v>62500</v>
      </c>
      <c r="Q26" s="301" t="n">
        <f aca="false">SUM(Q27:Q32)</f>
        <v>0</v>
      </c>
      <c r="R26" s="301" t="n">
        <f aca="false">SUM(R27:R32)</f>
        <v>0</v>
      </c>
      <c r="S26" s="301" t="n">
        <f aca="false">SUM(S27:S32)</f>
        <v>62500</v>
      </c>
      <c r="T26" s="301" t="n">
        <f aca="false">SUM(T27:T32)</f>
        <v>0</v>
      </c>
      <c r="U26" s="301" t="n">
        <f aca="false">SUM(U27:U32)</f>
        <v>0</v>
      </c>
      <c r="V26" s="301" t="n">
        <f aca="false">SUM(V27:V32)</f>
        <v>0</v>
      </c>
      <c r="W26" s="301" t="n">
        <f aca="false">SUM(W27:W32)</f>
        <v>62500</v>
      </c>
      <c r="X26" s="310" t="n">
        <f aca="false">SUM(X27:X32)</f>
        <v>0</v>
      </c>
      <c r="Y26" s="310" t="n">
        <f aca="false">SUM(Y27:Y32)</f>
        <v>62500</v>
      </c>
      <c r="Z26" s="310" t="n">
        <f aca="false">SUM(Z27:Z32)</f>
        <v>0</v>
      </c>
      <c r="AA26" s="310" t="n">
        <f aca="false">SUM(AA27:AA32)</f>
        <v>0</v>
      </c>
      <c r="AB26" s="115"/>
      <c r="AD26" s="324"/>
    </row>
    <row r="27" s="266" customFormat="true" ht="51.75" hidden="false" customHeight="true" outlineLevel="0" collapsed="false">
      <c r="A27" s="325" t="s">
        <v>50</v>
      </c>
      <c r="B27" s="94" t="n">
        <v>1</v>
      </c>
      <c r="C27" s="151" t="s">
        <v>501</v>
      </c>
      <c r="D27" s="151" t="s">
        <v>502</v>
      </c>
      <c r="E27" s="131" t="s">
        <v>53</v>
      </c>
      <c r="F27" s="326" t="s">
        <v>503</v>
      </c>
      <c r="G27" s="141" t="s">
        <v>83</v>
      </c>
      <c r="H27" s="321"/>
      <c r="I27" s="319" t="n">
        <v>17000</v>
      </c>
      <c r="J27" s="309" t="n">
        <f aca="false">K27+N27</f>
        <v>17000</v>
      </c>
      <c r="K27" s="309" t="n">
        <f aca="false">SUM(L27:M27)</f>
        <v>0</v>
      </c>
      <c r="L27" s="319"/>
      <c r="M27" s="319"/>
      <c r="N27" s="309" t="n">
        <f aca="false">SUM(O27:R27)</f>
        <v>17000</v>
      </c>
      <c r="O27" s="319"/>
      <c r="P27" s="319" t="n">
        <v>17000</v>
      </c>
      <c r="Q27" s="310"/>
      <c r="R27" s="310"/>
      <c r="S27" s="309" t="n">
        <f aca="false">T27+W27</f>
        <v>17000</v>
      </c>
      <c r="T27" s="309" t="n">
        <f aca="false">SUM(U27:V27)</f>
        <v>0</v>
      </c>
      <c r="U27" s="319"/>
      <c r="V27" s="319"/>
      <c r="W27" s="309" t="n">
        <f aca="false">SUM(X27:AA27)</f>
        <v>17000</v>
      </c>
      <c r="X27" s="319"/>
      <c r="Y27" s="319" t="n">
        <v>17000</v>
      </c>
      <c r="Z27" s="310"/>
      <c r="AA27" s="310"/>
      <c r="AB27" s="141" t="s">
        <v>504</v>
      </c>
      <c r="AD27" s="327"/>
    </row>
    <row r="28" s="266" customFormat="true" ht="37.5" hidden="false" customHeight="true" outlineLevel="0" collapsed="false">
      <c r="A28" s="325" t="s">
        <v>50</v>
      </c>
      <c r="B28" s="94" t="n">
        <v>2</v>
      </c>
      <c r="C28" s="151" t="s">
        <v>505</v>
      </c>
      <c r="D28" s="151" t="s">
        <v>82</v>
      </c>
      <c r="E28" s="131" t="s">
        <v>53</v>
      </c>
      <c r="F28" s="326" t="s">
        <v>506</v>
      </c>
      <c r="G28" s="141" t="s">
        <v>507</v>
      </c>
      <c r="H28" s="321"/>
      <c r="I28" s="319" t="n">
        <v>18900</v>
      </c>
      <c r="J28" s="309" t="n">
        <f aca="false">K28+N28</f>
        <v>18900</v>
      </c>
      <c r="K28" s="309" t="n">
        <f aca="false">SUM(L28:M28)</f>
        <v>0</v>
      </c>
      <c r="L28" s="319"/>
      <c r="M28" s="319"/>
      <c r="N28" s="309" t="n">
        <f aca="false">SUM(O28:R28)</f>
        <v>18900</v>
      </c>
      <c r="O28" s="319"/>
      <c r="P28" s="319" t="n">
        <v>18900</v>
      </c>
      <c r="Q28" s="310"/>
      <c r="R28" s="310"/>
      <c r="S28" s="309" t="n">
        <f aca="false">T28+W28</f>
        <v>18900</v>
      </c>
      <c r="T28" s="309" t="n">
        <f aca="false">SUM(U28:V28)</f>
        <v>0</v>
      </c>
      <c r="U28" s="319"/>
      <c r="V28" s="319"/>
      <c r="W28" s="309" t="n">
        <f aca="false">SUM(X28:AA28)</f>
        <v>18900</v>
      </c>
      <c r="X28" s="319"/>
      <c r="Y28" s="319" t="n">
        <v>18900</v>
      </c>
      <c r="Z28" s="310"/>
      <c r="AA28" s="310"/>
      <c r="AB28" s="141"/>
      <c r="AD28" s="327"/>
    </row>
    <row r="29" s="266" customFormat="true" ht="53.25" hidden="false" customHeight="true" outlineLevel="0" collapsed="false">
      <c r="A29" s="325" t="s">
        <v>50</v>
      </c>
      <c r="B29" s="94" t="n">
        <v>3</v>
      </c>
      <c r="C29" s="151" t="s">
        <v>508</v>
      </c>
      <c r="D29" s="151" t="s">
        <v>93</v>
      </c>
      <c r="E29" s="131" t="s">
        <v>53</v>
      </c>
      <c r="F29" s="326" t="s">
        <v>509</v>
      </c>
      <c r="G29" s="141" t="s">
        <v>192</v>
      </c>
      <c r="H29" s="321"/>
      <c r="I29" s="319" t="n">
        <v>6000</v>
      </c>
      <c r="J29" s="309" t="n">
        <f aca="false">K29+N29</f>
        <v>6000</v>
      </c>
      <c r="K29" s="309" t="n">
        <f aca="false">SUM(L29:M29)</f>
        <v>0</v>
      </c>
      <c r="L29" s="319"/>
      <c r="M29" s="319"/>
      <c r="N29" s="309" t="n">
        <f aca="false">SUM(O29:R29)</f>
        <v>6000</v>
      </c>
      <c r="O29" s="319"/>
      <c r="P29" s="319" t="n">
        <v>6000</v>
      </c>
      <c r="Q29" s="310"/>
      <c r="R29" s="310"/>
      <c r="S29" s="309" t="n">
        <f aca="false">T29+W29</f>
        <v>6000</v>
      </c>
      <c r="T29" s="309" t="n">
        <f aca="false">SUM(U29:V29)</f>
        <v>0</v>
      </c>
      <c r="U29" s="319"/>
      <c r="V29" s="319"/>
      <c r="W29" s="309" t="n">
        <f aca="false">SUM(X29:AA29)</f>
        <v>6000</v>
      </c>
      <c r="X29" s="319"/>
      <c r="Y29" s="319" t="n">
        <v>6000</v>
      </c>
      <c r="Z29" s="310"/>
      <c r="AA29" s="310"/>
      <c r="AB29" s="141" t="s">
        <v>510</v>
      </c>
      <c r="AD29" s="327"/>
    </row>
    <row r="30" s="266" customFormat="true" ht="37.5" hidden="false" customHeight="true" outlineLevel="0" collapsed="false">
      <c r="A30" s="325" t="s">
        <v>50</v>
      </c>
      <c r="B30" s="94" t="n">
        <v>4</v>
      </c>
      <c r="C30" s="151" t="s">
        <v>511</v>
      </c>
      <c r="D30" s="151" t="s">
        <v>512</v>
      </c>
      <c r="E30" s="131" t="s">
        <v>53</v>
      </c>
      <c r="F30" s="326" t="s">
        <v>513</v>
      </c>
      <c r="G30" s="141" t="s">
        <v>192</v>
      </c>
      <c r="H30" s="321"/>
      <c r="I30" s="319" t="n">
        <v>13000</v>
      </c>
      <c r="J30" s="309" t="n">
        <f aca="false">K30+N30</f>
        <v>13000</v>
      </c>
      <c r="K30" s="309" t="n">
        <f aca="false">SUM(L30:M30)</f>
        <v>0</v>
      </c>
      <c r="L30" s="319"/>
      <c r="M30" s="319"/>
      <c r="N30" s="309" t="n">
        <f aca="false">SUM(O30:R30)</f>
        <v>13000</v>
      </c>
      <c r="O30" s="319"/>
      <c r="P30" s="319" t="n">
        <v>13000</v>
      </c>
      <c r="Q30" s="310"/>
      <c r="R30" s="310"/>
      <c r="S30" s="309" t="n">
        <f aca="false">T30+W30</f>
        <v>13000</v>
      </c>
      <c r="T30" s="309" t="n">
        <f aca="false">SUM(U30:V30)</f>
        <v>0</v>
      </c>
      <c r="U30" s="319"/>
      <c r="V30" s="319"/>
      <c r="W30" s="309" t="n">
        <f aca="false">SUM(X30:AA30)</f>
        <v>13000</v>
      </c>
      <c r="X30" s="319"/>
      <c r="Y30" s="319" t="n">
        <v>13000</v>
      </c>
      <c r="Z30" s="310"/>
      <c r="AA30" s="310"/>
      <c r="AB30" s="141"/>
      <c r="AD30" s="327"/>
    </row>
    <row r="31" s="266" customFormat="true" ht="37.5" hidden="false" customHeight="true" outlineLevel="0" collapsed="false">
      <c r="A31" s="325" t="s">
        <v>50</v>
      </c>
      <c r="B31" s="94" t="n">
        <v>5</v>
      </c>
      <c r="C31" s="151" t="s">
        <v>514</v>
      </c>
      <c r="D31" s="151" t="s">
        <v>151</v>
      </c>
      <c r="E31" s="131" t="s">
        <v>53</v>
      </c>
      <c r="F31" s="326" t="s">
        <v>515</v>
      </c>
      <c r="G31" s="141" t="s">
        <v>192</v>
      </c>
      <c r="H31" s="321"/>
      <c r="I31" s="319" t="n">
        <v>2600</v>
      </c>
      <c r="J31" s="309" t="n">
        <f aca="false">K31+N31</f>
        <v>2600</v>
      </c>
      <c r="K31" s="309" t="n">
        <f aca="false">SUM(L31:M31)</f>
        <v>0</v>
      </c>
      <c r="L31" s="319"/>
      <c r="M31" s="319"/>
      <c r="N31" s="309" t="n">
        <f aca="false">SUM(O31:R31)</f>
        <v>2600</v>
      </c>
      <c r="O31" s="319"/>
      <c r="P31" s="319" t="n">
        <v>2600</v>
      </c>
      <c r="Q31" s="310"/>
      <c r="R31" s="310"/>
      <c r="S31" s="309" t="n">
        <f aca="false">T31+W31</f>
        <v>2600</v>
      </c>
      <c r="T31" s="309" t="n">
        <f aca="false">SUM(U31:V31)</f>
        <v>0</v>
      </c>
      <c r="U31" s="319"/>
      <c r="V31" s="319"/>
      <c r="W31" s="309" t="n">
        <f aca="false">SUM(X31:AA31)</f>
        <v>2600</v>
      </c>
      <c r="X31" s="319"/>
      <c r="Y31" s="319" t="n">
        <v>2600</v>
      </c>
      <c r="Z31" s="310"/>
      <c r="AA31" s="310"/>
      <c r="AB31" s="141"/>
      <c r="AD31" s="327"/>
    </row>
    <row r="32" s="266" customFormat="true" ht="37.5" hidden="false" customHeight="true" outlineLevel="0" collapsed="false">
      <c r="A32" s="325" t="s">
        <v>50</v>
      </c>
      <c r="B32" s="94" t="n">
        <v>6</v>
      </c>
      <c r="C32" s="151" t="s">
        <v>516</v>
      </c>
      <c r="D32" s="151" t="s">
        <v>420</v>
      </c>
      <c r="E32" s="131" t="s">
        <v>53</v>
      </c>
      <c r="F32" s="326" t="s">
        <v>517</v>
      </c>
      <c r="G32" s="141" t="s">
        <v>192</v>
      </c>
      <c r="H32" s="321"/>
      <c r="I32" s="319" t="n">
        <v>5000</v>
      </c>
      <c r="J32" s="309" t="n">
        <f aca="false">K32+N32</f>
        <v>5000</v>
      </c>
      <c r="K32" s="309" t="n">
        <f aca="false">SUM(L32:M32)</f>
        <v>0</v>
      </c>
      <c r="L32" s="319"/>
      <c r="M32" s="319"/>
      <c r="N32" s="309" t="n">
        <f aca="false">SUM(O32:R32)</f>
        <v>5000</v>
      </c>
      <c r="O32" s="319"/>
      <c r="P32" s="319" t="n">
        <v>5000</v>
      </c>
      <c r="Q32" s="310"/>
      <c r="R32" s="310"/>
      <c r="S32" s="309" t="n">
        <f aca="false">T32+W32</f>
        <v>5000</v>
      </c>
      <c r="T32" s="309" t="n">
        <f aca="false">SUM(U32:V32)</f>
        <v>0</v>
      </c>
      <c r="U32" s="319"/>
      <c r="V32" s="319"/>
      <c r="W32" s="309" t="n">
        <f aca="false">SUM(X32:AA32)</f>
        <v>5000</v>
      </c>
      <c r="X32" s="319"/>
      <c r="Y32" s="319" t="n">
        <v>5000</v>
      </c>
      <c r="Z32" s="310"/>
      <c r="AA32" s="310"/>
      <c r="AB32" s="141"/>
      <c r="AD32" s="327"/>
    </row>
    <row r="33" s="266" customFormat="true" ht="37.5" hidden="false" customHeight="true" outlineLevel="0" collapsed="false">
      <c r="A33" s="325" t="s">
        <v>50</v>
      </c>
      <c r="B33" s="94" t="n">
        <v>7</v>
      </c>
      <c r="C33" s="151" t="s">
        <v>518</v>
      </c>
      <c r="D33" s="151" t="s">
        <v>77</v>
      </c>
      <c r="E33" s="131" t="s">
        <v>53</v>
      </c>
      <c r="F33" s="326" t="s">
        <v>519</v>
      </c>
      <c r="G33" s="141" t="n">
        <v>2023</v>
      </c>
      <c r="H33" s="321"/>
      <c r="I33" s="319" t="n">
        <v>700</v>
      </c>
      <c r="J33" s="309" t="n">
        <f aca="false">SUM(K33:O33)</f>
        <v>0</v>
      </c>
      <c r="K33" s="309"/>
      <c r="L33" s="319"/>
      <c r="M33" s="319"/>
      <c r="N33" s="309"/>
      <c r="O33" s="319"/>
      <c r="P33" s="319"/>
      <c r="Q33" s="310"/>
      <c r="R33" s="310"/>
      <c r="S33" s="309" t="n">
        <v>700</v>
      </c>
      <c r="T33" s="309"/>
      <c r="U33" s="319"/>
      <c r="V33" s="319"/>
      <c r="W33" s="309"/>
      <c r="X33" s="319"/>
      <c r="Y33" s="319"/>
      <c r="Z33" s="310"/>
      <c r="AA33" s="310"/>
      <c r="AB33" s="141"/>
      <c r="AD33" s="327"/>
    </row>
    <row r="34" s="266" customFormat="true" ht="37.5" hidden="false" customHeight="true" outlineLevel="0" collapsed="false">
      <c r="A34" s="325" t="s">
        <v>50</v>
      </c>
      <c r="B34" s="94" t="n">
        <v>8</v>
      </c>
      <c r="C34" s="151" t="s">
        <v>520</v>
      </c>
      <c r="D34" s="151" t="s">
        <v>63</v>
      </c>
      <c r="E34" s="131" t="s">
        <v>53</v>
      </c>
      <c r="F34" s="326" t="s">
        <v>156</v>
      </c>
      <c r="G34" s="141" t="n">
        <v>2024</v>
      </c>
      <c r="H34" s="321"/>
      <c r="I34" s="319" t="n">
        <v>500</v>
      </c>
      <c r="J34" s="309" t="n">
        <f aca="false">SUM(K34:O34)</f>
        <v>0</v>
      </c>
      <c r="K34" s="309"/>
      <c r="L34" s="319"/>
      <c r="M34" s="319"/>
      <c r="N34" s="309"/>
      <c r="O34" s="319"/>
      <c r="P34" s="319"/>
      <c r="Q34" s="310"/>
      <c r="R34" s="310"/>
      <c r="S34" s="309" t="n">
        <v>500</v>
      </c>
      <c r="T34" s="309"/>
      <c r="U34" s="319"/>
      <c r="V34" s="319"/>
      <c r="W34" s="309"/>
      <c r="X34" s="319"/>
      <c r="Y34" s="319"/>
      <c r="Z34" s="310"/>
      <c r="AA34" s="310"/>
      <c r="AB34" s="141"/>
      <c r="AD34" s="327"/>
    </row>
    <row r="35" s="266" customFormat="true" ht="37.5" hidden="false" customHeight="true" outlineLevel="0" collapsed="false">
      <c r="A35" s="325" t="s">
        <v>50</v>
      </c>
      <c r="B35" s="94" t="n">
        <v>9</v>
      </c>
      <c r="C35" s="151" t="s">
        <v>521</v>
      </c>
      <c r="D35" s="151" t="s">
        <v>225</v>
      </c>
      <c r="E35" s="131" t="s">
        <v>53</v>
      </c>
      <c r="F35" s="326" t="s">
        <v>156</v>
      </c>
      <c r="G35" s="141" t="n">
        <v>2025</v>
      </c>
      <c r="H35" s="321"/>
      <c r="I35" s="319" t="n">
        <v>800</v>
      </c>
      <c r="J35" s="309" t="n">
        <f aca="false">SUM(K35:O35)</f>
        <v>0</v>
      </c>
      <c r="K35" s="309"/>
      <c r="L35" s="319"/>
      <c r="M35" s="319"/>
      <c r="N35" s="309"/>
      <c r="O35" s="319"/>
      <c r="P35" s="319"/>
      <c r="Q35" s="310"/>
      <c r="R35" s="310"/>
      <c r="S35" s="309" t="n">
        <v>800</v>
      </c>
      <c r="T35" s="309"/>
      <c r="U35" s="319"/>
      <c r="V35" s="319"/>
      <c r="W35" s="309"/>
      <c r="X35" s="319"/>
      <c r="Y35" s="319"/>
      <c r="Z35" s="310"/>
      <c r="AA35" s="310"/>
      <c r="AB35" s="141"/>
      <c r="AD35" s="327"/>
    </row>
    <row r="36" s="266" customFormat="true" ht="37.5" hidden="false" customHeight="true" outlineLevel="0" collapsed="false">
      <c r="A36" s="325" t="s">
        <v>50</v>
      </c>
      <c r="B36" s="94" t="n">
        <v>10</v>
      </c>
      <c r="C36" s="151" t="s">
        <v>522</v>
      </c>
      <c r="D36" s="151" t="s">
        <v>523</v>
      </c>
      <c r="E36" s="131" t="s">
        <v>53</v>
      </c>
      <c r="F36" s="326" t="s">
        <v>156</v>
      </c>
      <c r="G36" s="141" t="n">
        <v>2025</v>
      </c>
      <c r="H36" s="321"/>
      <c r="I36" s="319" t="n">
        <v>700</v>
      </c>
      <c r="J36" s="309" t="n">
        <f aca="false">SUM(K36:O36)</f>
        <v>0</v>
      </c>
      <c r="K36" s="309"/>
      <c r="L36" s="319"/>
      <c r="M36" s="319"/>
      <c r="N36" s="309"/>
      <c r="O36" s="319"/>
      <c r="P36" s="319"/>
      <c r="Q36" s="310"/>
      <c r="R36" s="310"/>
      <c r="S36" s="309" t="n">
        <v>700</v>
      </c>
      <c r="T36" s="309"/>
      <c r="U36" s="319"/>
      <c r="V36" s="319"/>
      <c r="W36" s="309"/>
      <c r="X36" s="319"/>
      <c r="Y36" s="319"/>
      <c r="Z36" s="310"/>
      <c r="AA36" s="310"/>
      <c r="AB36" s="141"/>
      <c r="AD36" s="327"/>
    </row>
    <row r="37" s="266" customFormat="true" ht="37.5" hidden="false" customHeight="true" outlineLevel="0" collapsed="false">
      <c r="A37" s="325" t="s">
        <v>50</v>
      </c>
      <c r="B37" s="94" t="n">
        <v>11</v>
      </c>
      <c r="C37" s="151" t="s">
        <v>524</v>
      </c>
      <c r="D37" s="151" t="s">
        <v>63</v>
      </c>
      <c r="E37" s="131" t="s">
        <v>53</v>
      </c>
      <c r="F37" s="326" t="s">
        <v>156</v>
      </c>
      <c r="G37" s="141" t="n">
        <v>2025</v>
      </c>
      <c r="H37" s="321"/>
      <c r="I37" s="319" t="n">
        <v>700</v>
      </c>
      <c r="J37" s="309" t="n">
        <f aca="false">SUM(K37:O37)</f>
        <v>0</v>
      </c>
      <c r="K37" s="309"/>
      <c r="L37" s="319"/>
      <c r="M37" s="319"/>
      <c r="N37" s="309"/>
      <c r="O37" s="319"/>
      <c r="P37" s="319"/>
      <c r="Q37" s="310"/>
      <c r="R37" s="310"/>
      <c r="S37" s="309" t="n">
        <v>700</v>
      </c>
      <c r="T37" s="309"/>
      <c r="U37" s="319"/>
      <c r="V37" s="319"/>
      <c r="W37" s="309"/>
      <c r="X37" s="319"/>
      <c r="Y37" s="319"/>
      <c r="Z37" s="310"/>
      <c r="AA37" s="310"/>
      <c r="AB37" s="141"/>
      <c r="AD37" s="327"/>
    </row>
    <row r="38" s="266" customFormat="true" ht="37.5" hidden="false" customHeight="true" outlineLevel="0" collapsed="false">
      <c r="A38" s="325" t="s">
        <v>50</v>
      </c>
      <c r="B38" s="94" t="n">
        <v>12</v>
      </c>
      <c r="C38" s="151" t="s">
        <v>525</v>
      </c>
      <c r="D38" s="151" t="s">
        <v>155</v>
      </c>
      <c r="E38" s="131" t="s">
        <v>53</v>
      </c>
      <c r="F38" s="326" t="s">
        <v>156</v>
      </c>
      <c r="G38" s="141" t="n">
        <v>2020</v>
      </c>
      <c r="H38" s="321"/>
      <c r="I38" s="319" t="n">
        <v>700</v>
      </c>
      <c r="J38" s="309" t="n">
        <f aca="false">SUM(K38:O38)</f>
        <v>0</v>
      </c>
      <c r="K38" s="309"/>
      <c r="L38" s="319"/>
      <c r="M38" s="319"/>
      <c r="N38" s="309"/>
      <c r="O38" s="319"/>
      <c r="P38" s="319"/>
      <c r="Q38" s="310"/>
      <c r="R38" s="310"/>
      <c r="S38" s="309" t="n">
        <v>700</v>
      </c>
      <c r="T38" s="309"/>
      <c r="U38" s="319"/>
      <c r="V38" s="319"/>
      <c r="W38" s="309"/>
      <c r="X38" s="319"/>
      <c r="Y38" s="319"/>
      <c r="Z38" s="310"/>
      <c r="AA38" s="310"/>
      <c r="AB38" s="141"/>
      <c r="AD38" s="327"/>
    </row>
    <row r="39" s="266" customFormat="true" ht="37.5" hidden="false" customHeight="true" outlineLevel="0" collapsed="false">
      <c r="A39" s="325" t="s">
        <v>50</v>
      </c>
      <c r="B39" s="94" t="n">
        <v>13</v>
      </c>
      <c r="C39" s="151" t="s">
        <v>526</v>
      </c>
      <c r="D39" s="151" t="s">
        <v>155</v>
      </c>
      <c r="E39" s="131" t="s">
        <v>53</v>
      </c>
      <c r="F39" s="326" t="s">
        <v>156</v>
      </c>
      <c r="G39" s="141" t="n">
        <v>2020</v>
      </c>
      <c r="H39" s="321"/>
      <c r="I39" s="319" t="n">
        <v>850</v>
      </c>
      <c r="J39" s="309" t="n">
        <f aca="false">SUM(K39:O39)</f>
        <v>0</v>
      </c>
      <c r="K39" s="309"/>
      <c r="L39" s="319"/>
      <c r="M39" s="319"/>
      <c r="N39" s="309"/>
      <c r="O39" s="319"/>
      <c r="P39" s="319"/>
      <c r="Q39" s="310"/>
      <c r="R39" s="310"/>
      <c r="S39" s="309" t="n">
        <v>850</v>
      </c>
      <c r="T39" s="309"/>
      <c r="U39" s="319"/>
      <c r="V39" s="319"/>
      <c r="W39" s="309"/>
      <c r="X39" s="319"/>
      <c r="Y39" s="319"/>
      <c r="Z39" s="310"/>
      <c r="AA39" s="310"/>
      <c r="AB39" s="141"/>
      <c r="AD39" s="327"/>
    </row>
    <row r="40" s="266" customFormat="true" ht="37.5" hidden="false" customHeight="true" outlineLevel="0" collapsed="false">
      <c r="A40" s="325" t="s">
        <v>50</v>
      </c>
      <c r="B40" s="94" t="n">
        <v>14</v>
      </c>
      <c r="C40" s="151" t="s">
        <v>527</v>
      </c>
      <c r="D40" s="151" t="s">
        <v>52</v>
      </c>
      <c r="E40" s="328" t="s">
        <v>53</v>
      </c>
      <c r="F40" s="167" t="s">
        <v>528</v>
      </c>
      <c r="G40" s="329" t="s">
        <v>73</v>
      </c>
      <c r="H40" s="321"/>
      <c r="I40" s="319" t="n">
        <v>5000</v>
      </c>
      <c r="J40" s="309"/>
      <c r="K40" s="309"/>
      <c r="L40" s="319"/>
      <c r="M40" s="319"/>
      <c r="N40" s="309"/>
      <c r="O40" s="319"/>
      <c r="P40" s="319"/>
      <c r="Q40" s="310"/>
      <c r="R40" s="310"/>
      <c r="S40" s="309"/>
      <c r="T40" s="309"/>
      <c r="U40" s="319"/>
      <c r="V40" s="319"/>
      <c r="W40" s="309"/>
      <c r="X40" s="319"/>
      <c r="Y40" s="319"/>
      <c r="Z40" s="310"/>
      <c r="AA40" s="310"/>
      <c r="AB40" s="141"/>
      <c r="AD40" s="327"/>
    </row>
    <row r="41" s="266" customFormat="true" ht="37.5" hidden="false" customHeight="true" outlineLevel="0" collapsed="false">
      <c r="A41" s="325" t="s">
        <v>50</v>
      </c>
      <c r="B41" s="94" t="n">
        <v>15</v>
      </c>
      <c r="C41" s="151" t="s">
        <v>526</v>
      </c>
      <c r="D41" s="151" t="s">
        <v>155</v>
      </c>
      <c r="E41" s="328" t="s">
        <v>53</v>
      </c>
      <c r="F41" s="167" t="s">
        <v>529</v>
      </c>
      <c r="G41" s="329" t="n">
        <v>2021</v>
      </c>
      <c r="H41" s="167" t="n">
        <v>15000</v>
      </c>
      <c r="I41" s="319" t="n">
        <v>15000</v>
      </c>
      <c r="J41" s="309"/>
      <c r="K41" s="309"/>
      <c r="L41" s="319"/>
      <c r="M41" s="319"/>
      <c r="N41" s="309"/>
      <c r="O41" s="319"/>
      <c r="P41" s="319"/>
      <c r="Q41" s="310"/>
      <c r="R41" s="310"/>
      <c r="S41" s="309"/>
      <c r="T41" s="309"/>
      <c r="U41" s="319"/>
      <c r="V41" s="319"/>
      <c r="W41" s="309"/>
      <c r="X41" s="319"/>
      <c r="Y41" s="319"/>
      <c r="Z41" s="310"/>
      <c r="AA41" s="310"/>
      <c r="AB41" s="141"/>
      <c r="AD41" s="327"/>
    </row>
    <row r="42" s="266" customFormat="true" ht="37.5" hidden="false" customHeight="true" outlineLevel="0" collapsed="false">
      <c r="A42" s="325" t="s">
        <v>50</v>
      </c>
      <c r="B42" s="94" t="n">
        <v>16</v>
      </c>
      <c r="C42" s="151" t="s">
        <v>530</v>
      </c>
      <c r="D42" s="151" t="s">
        <v>531</v>
      </c>
      <c r="E42" s="328"/>
      <c r="F42" s="167" t="s">
        <v>532</v>
      </c>
      <c r="G42" s="329" t="s">
        <v>83</v>
      </c>
      <c r="H42" s="321"/>
      <c r="I42" s="319" t="n">
        <v>28814</v>
      </c>
      <c r="J42" s="309"/>
      <c r="K42" s="309"/>
      <c r="L42" s="319"/>
      <c r="M42" s="319"/>
      <c r="N42" s="309"/>
      <c r="O42" s="319"/>
      <c r="P42" s="319"/>
      <c r="Q42" s="310"/>
      <c r="R42" s="310"/>
      <c r="S42" s="309"/>
      <c r="T42" s="309"/>
      <c r="U42" s="319"/>
      <c r="V42" s="319"/>
      <c r="W42" s="309"/>
      <c r="X42" s="319"/>
      <c r="Y42" s="319"/>
      <c r="Z42" s="310"/>
      <c r="AA42" s="310"/>
      <c r="AB42" s="141"/>
      <c r="AD42" s="327"/>
    </row>
    <row r="43" s="266" customFormat="true" ht="56.25" hidden="false" customHeight="true" outlineLevel="0" collapsed="false">
      <c r="A43" s="325" t="s">
        <v>50</v>
      </c>
      <c r="B43" s="94" t="n">
        <v>17</v>
      </c>
      <c r="C43" s="151" t="s">
        <v>533</v>
      </c>
      <c r="D43" s="151" t="s">
        <v>534</v>
      </c>
      <c r="E43" s="328"/>
      <c r="F43" s="167" t="s">
        <v>535</v>
      </c>
      <c r="G43" s="329" t="s">
        <v>83</v>
      </c>
      <c r="H43" s="321"/>
      <c r="I43" s="319" t="n">
        <v>12955</v>
      </c>
      <c r="J43" s="309"/>
      <c r="K43" s="309"/>
      <c r="L43" s="319"/>
      <c r="M43" s="319"/>
      <c r="N43" s="309"/>
      <c r="O43" s="319"/>
      <c r="P43" s="319"/>
      <c r="Q43" s="310"/>
      <c r="R43" s="310"/>
      <c r="S43" s="309"/>
      <c r="T43" s="309"/>
      <c r="U43" s="319"/>
      <c r="V43" s="319"/>
      <c r="W43" s="309"/>
      <c r="X43" s="319"/>
      <c r="Y43" s="319"/>
      <c r="Z43" s="310"/>
      <c r="AA43" s="310"/>
      <c r="AB43" s="141"/>
      <c r="AD43" s="327"/>
    </row>
    <row r="44" s="266" customFormat="true" ht="56.25" hidden="false" customHeight="true" outlineLevel="0" collapsed="false">
      <c r="A44" s="325" t="s">
        <v>50</v>
      </c>
      <c r="B44" s="94" t="n">
        <v>18</v>
      </c>
      <c r="C44" s="151" t="s">
        <v>536</v>
      </c>
      <c r="D44" s="151" t="s">
        <v>537</v>
      </c>
      <c r="E44" s="328"/>
      <c r="F44" s="167" t="s">
        <v>538</v>
      </c>
      <c r="G44" s="329" t="s">
        <v>192</v>
      </c>
      <c r="H44" s="321"/>
      <c r="I44" s="319" t="n">
        <v>18499</v>
      </c>
      <c r="J44" s="309"/>
      <c r="K44" s="309"/>
      <c r="L44" s="319"/>
      <c r="M44" s="319"/>
      <c r="N44" s="309"/>
      <c r="O44" s="319"/>
      <c r="P44" s="319"/>
      <c r="Q44" s="310"/>
      <c r="R44" s="310"/>
      <c r="S44" s="309"/>
      <c r="T44" s="309"/>
      <c r="U44" s="319"/>
      <c r="V44" s="319"/>
      <c r="W44" s="309"/>
      <c r="X44" s="319"/>
      <c r="Y44" s="319"/>
      <c r="Z44" s="310"/>
      <c r="AA44" s="310"/>
      <c r="AB44" s="141"/>
      <c r="AD44" s="327"/>
    </row>
    <row r="45" s="266" customFormat="true" ht="37.5" hidden="false" customHeight="true" outlineLevel="0" collapsed="false">
      <c r="A45" s="325" t="s">
        <v>50</v>
      </c>
      <c r="B45" s="94" t="n">
        <v>19</v>
      </c>
      <c r="C45" s="151" t="s">
        <v>539</v>
      </c>
      <c r="D45" s="151" t="s">
        <v>190</v>
      </c>
      <c r="E45" s="328"/>
      <c r="F45" s="167" t="s">
        <v>540</v>
      </c>
      <c r="G45" s="329" t="s">
        <v>192</v>
      </c>
      <c r="H45" s="321"/>
      <c r="I45" s="319" t="n">
        <v>6972</v>
      </c>
      <c r="J45" s="309"/>
      <c r="K45" s="309"/>
      <c r="L45" s="319"/>
      <c r="M45" s="319"/>
      <c r="N45" s="309"/>
      <c r="O45" s="319"/>
      <c r="P45" s="319"/>
      <c r="Q45" s="310"/>
      <c r="R45" s="310"/>
      <c r="S45" s="309"/>
      <c r="T45" s="309"/>
      <c r="U45" s="319"/>
      <c r="V45" s="319"/>
      <c r="W45" s="309"/>
      <c r="X45" s="319"/>
      <c r="Y45" s="319"/>
      <c r="Z45" s="310"/>
      <c r="AA45" s="310"/>
      <c r="AB45" s="141"/>
      <c r="AD45" s="327"/>
    </row>
    <row r="46" s="316" customFormat="true" ht="43.5" hidden="false" customHeight="true" outlineLevel="0" collapsed="false">
      <c r="A46" s="325"/>
      <c r="B46" s="81" t="s">
        <v>57</v>
      </c>
      <c r="C46" s="170" t="s">
        <v>541</v>
      </c>
      <c r="D46" s="170"/>
      <c r="E46" s="156"/>
      <c r="F46" s="118"/>
      <c r="G46" s="141"/>
      <c r="H46" s="156"/>
      <c r="I46" s="171" t="n">
        <f aca="false">SUM(I47:I100)</f>
        <v>1421640.02</v>
      </c>
      <c r="J46" s="171" t="n">
        <f aca="false">SUM(J47:J66)</f>
        <v>1171832.828</v>
      </c>
      <c r="K46" s="171" t="n">
        <f aca="false">SUM(K47:K66)</f>
        <v>17761</v>
      </c>
      <c r="L46" s="171" t="n">
        <f aca="false">SUM(L47:L66)</f>
        <v>0</v>
      </c>
      <c r="M46" s="171" t="n">
        <f aca="false">SUM(M47:M66)</f>
        <v>17761</v>
      </c>
      <c r="N46" s="171" t="n">
        <f aca="false">SUM(N47:N66)</f>
        <v>1154071.828</v>
      </c>
      <c r="O46" s="171" t="n">
        <f aca="false">SUM(O47:O66)</f>
        <v>729500</v>
      </c>
      <c r="P46" s="171" t="n">
        <f aca="false">SUM(P47:P66)</f>
        <v>23861</v>
      </c>
      <c r="Q46" s="171" t="n">
        <f aca="false">SUM(Q47:Q66)</f>
        <v>1500</v>
      </c>
      <c r="R46" s="171" t="n">
        <f aca="false">SUM(R47:R66)</f>
        <v>136000</v>
      </c>
      <c r="S46" s="171" t="n">
        <f aca="false">SUM(S47:S66)</f>
        <v>921832.828</v>
      </c>
      <c r="T46" s="171" t="n">
        <f aca="false">SUM(T47:T66)</f>
        <v>17761</v>
      </c>
      <c r="U46" s="171" t="n">
        <f aca="false">SUM(U47:U66)</f>
        <v>0</v>
      </c>
      <c r="V46" s="171" t="n">
        <f aca="false">SUM(V47:V66)</f>
        <v>17761</v>
      </c>
      <c r="W46" s="171" t="n">
        <f aca="false">SUM(W47:W66)</f>
        <v>1154071.828</v>
      </c>
      <c r="X46" s="171" t="n">
        <f aca="false">SUM(X47:X58)</f>
        <v>729500</v>
      </c>
      <c r="Y46" s="171" t="n">
        <f aca="false">SUM(Y47:Y58)</f>
        <v>23861</v>
      </c>
      <c r="Z46" s="171" t="n">
        <f aca="false">SUM(Z47:Z58)</f>
        <v>0</v>
      </c>
      <c r="AA46" s="171" t="n">
        <f aca="false">SUM(AA47:AA58)</f>
        <v>136000</v>
      </c>
      <c r="AB46" s="330"/>
      <c r="AD46" s="266"/>
      <c r="AE46" s="8"/>
    </row>
    <row r="47" s="8" customFormat="true" ht="37.5" hidden="false" customHeight="true" outlineLevel="0" collapsed="false">
      <c r="A47" s="325" t="s">
        <v>50</v>
      </c>
      <c r="B47" s="94" t="n">
        <v>1</v>
      </c>
      <c r="C47" s="95" t="s">
        <v>542</v>
      </c>
      <c r="D47" s="150" t="s">
        <v>543</v>
      </c>
      <c r="E47" s="131" t="s">
        <v>53</v>
      </c>
      <c r="F47" s="331" t="s">
        <v>237</v>
      </c>
      <c r="G47" s="141" t="s">
        <v>88</v>
      </c>
      <c r="H47" s="131" t="s">
        <v>544</v>
      </c>
      <c r="I47" s="319" t="n">
        <v>12268</v>
      </c>
      <c r="J47" s="310" t="n">
        <f aca="false">K47+N47</f>
        <v>12268</v>
      </c>
      <c r="K47" s="310" t="n">
        <f aca="false">SUM(L47:M47)</f>
        <v>6000</v>
      </c>
      <c r="L47" s="332"/>
      <c r="M47" s="319" t="n">
        <v>6000</v>
      </c>
      <c r="N47" s="310" t="n">
        <f aca="false">SUM(O47:R47)</f>
        <v>6268</v>
      </c>
      <c r="O47" s="319"/>
      <c r="P47" s="319" t="n">
        <v>6268</v>
      </c>
      <c r="Q47" s="319"/>
      <c r="R47" s="333"/>
      <c r="S47" s="309" t="n">
        <f aca="false">T47+W47</f>
        <v>12268</v>
      </c>
      <c r="T47" s="309" t="n">
        <f aca="false">SUM(U47:V47)</f>
        <v>6000</v>
      </c>
      <c r="U47" s="309"/>
      <c r="V47" s="309" t="n">
        <v>6000</v>
      </c>
      <c r="W47" s="309" t="n">
        <f aca="false">SUM(X47:AA47)</f>
        <v>6268</v>
      </c>
      <c r="X47" s="319"/>
      <c r="Y47" s="319" t="n">
        <v>6268</v>
      </c>
      <c r="Z47" s="319"/>
      <c r="AA47" s="333"/>
      <c r="AB47" s="334"/>
      <c r="AD47" s="266"/>
    </row>
    <row r="48" s="266" customFormat="true" ht="53.25" hidden="false" customHeight="true" outlineLevel="0" collapsed="false">
      <c r="A48" s="325" t="s">
        <v>50</v>
      </c>
      <c r="B48" s="94" t="n">
        <v>2</v>
      </c>
      <c r="C48" s="95" t="s">
        <v>545</v>
      </c>
      <c r="D48" s="150" t="s">
        <v>546</v>
      </c>
      <c r="E48" s="131" t="s">
        <v>53</v>
      </c>
      <c r="F48" s="331" t="s">
        <v>237</v>
      </c>
      <c r="G48" s="141" t="s">
        <v>88</v>
      </c>
      <c r="H48" s="131"/>
      <c r="I48" s="319" t="n">
        <v>17593</v>
      </c>
      <c r="J48" s="173" t="n">
        <f aca="false">K48+N48</f>
        <v>17593</v>
      </c>
      <c r="K48" s="335" t="n">
        <f aca="false">SUM(L48:M48)</f>
        <v>0</v>
      </c>
      <c r="L48" s="150"/>
      <c r="M48" s="131"/>
      <c r="N48" s="331" t="n">
        <f aca="false">SUM(O48:R48)</f>
        <v>17593</v>
      </c>
      <c r="O48" s="175"/>
      <c r="P48" s="131" t="n">
        <v>17593</v>
      </c>
      <c r="Q48" s="319"/>
      <c r="R48" s="173"/>
      <c r="S48" s="335" t="n">
        <f aca="false">T48+W48</f>
        <v>17593</v>
      </c>
      <c r="T48" s="150" t="n">
        <f aca="false">SUM(U48:V48)</f>
        <v>0</v>
      </c>
      <c r="U48" s="131"/>
      <c r="V48" s="331"/>
      <c r="W48" s="175" t="n">
        <f aca="false">SUM(X48:AA48)</f>
        <v>17593</v>
      </c>
      <c r="X48" s="131"/>
      <c r="Y48" s="319" t="n">
        <v>17593</v>
      </c>
      <c r="Z48" s="173"/>
      <c r="AA48" s="335"/>
      <c r="AB48" s="121" t="s">
        <v>547</v>
      </c>
      <c r="AD48" s="327"/>
    </row>
    <row r="49" s="266" customFormat="true" ht="48.75" hidden="false" customHeight="true" outlineLevel="0" collapsed="false">
      <c r="A49" s="325" t="s">
        <v>50</v>
      </c>
      <c r="B49" s="94" t="n">
        <v>3</v>
      </c>
      <c r="C49" s="95" t="s">
        <v>548</v>
      </c>
      <c r="D49" s="150" t="s">
        <v>549</v>
      </c>
      <c r="E49" s="131" t="s">
        <v>53</v>
      </c>
      <c r="F49" s="331" t="s">
        <v>550</v>
      </c>
      <c r="G49" s="141" t="s">
        <v>88</v>
      </c>
      <c r="H49" s="131"/>
      <c r="I49" s="319" t="n">
        <v>84000</v>
      </c>
      <c r="J49" s="173" t="n">
        <f aca="false">K49+N49</f>
        <v>84000</v>
      </c>
      <c r="K49" s="335" t="n">
        <f aca="false">SUM(L49:M49)</f>
        <v>0</v>
      </c>
      <c r="L49" s="150"/>
      <c r="M49" s="131"/>
      <c r="N49" s="331" t="n">
        <f aca="false">SUM(O49:R49)</f>
        <v>84000</v>
      </c>
      <c r="O49" s="175" t="n">
        <v>84000</v>
      </c>
      <c r="P49" s="131"/>
      <c r="Q49" s="319"/>
      <c r="R49" s="173"/>
      <c r="S49" s="335" t="n">
        <f aca="false">T49+W49</f>
        <v>84000</v>
      </c>
      <c r="T49" s="150" t="n">
        <f aca="false">SUM(U49:V49)</f>
        <v>0</v>
      </c>
      <c r="U49" s="131"/>
      <c r="V49" s="331"/>
      <c r="W49" s="175" t="n">
        <f aca="false">SUM(X49:AA49)</f>
        <v>84000</v>
      </c>
      <c r="X49" s="131" t="n">
        <v>84000</v>
      </c>
      <c r="Y49" s="319"/>
      <c r="Z49" s="173"/>
      <c r="AA49" s="335"/>
      <c r="AB49" s="121" t="s">
        <v>551</v>
      </c>
      <c r="AD49" s="327"/>
    </row>
    <row r="50" s="266" customFormat="true" ht="66" hidden="false" customHeight="true" outlineLevel="0" collapsed="false">
      <c r="A50" s="325" t="s">
        <v>50</v>
      </c>
      <c r="B50" s="94" t="n">
        <v>4</v>
      </c>
      <c r="C50" s="95" t="s">
        <v>552</v>
      </c>
      <c r="D50" s="150" t="s">
        <v>553</v>
      </c>
      <c r="E50" s="131" t="s">
        <v>53</v>
      </c>
      <c r="F50" s="331" t="s">
        <v>554</v>
      </c>
      <c r="G50" s="141" t="s">
        <v>88</v>
      </c>
      <c r="H50" s="131"/>
      <c r="I50" s="319" t="n">
        <v>24000</v>
      </c>
      <c r="J50" s="173" t="n">
        <f aca="false">K50+N50</f>
        <v>24000</v>
      </c>
      <c r="K50" s="335" t="n">
        <f aca="false">SUM(L50:M50)</f>
        <v>0</v>
      </c>
      <c r="L50" s="150"/>
      <c r="M50" s="131"/>
      <c r="N50" s="331" t="n">
        <f aca="false">SUM(O50:R50)</f>
        <v>24000</v>
      </c>
      <c r="O50" s="175" t="n">
        <v>24000</v>
      </c>
      <c r="P50" s="131"/>
      <c r="Q50" s="319"/>
      <c r="R50" s="173"/>
      <c r="S50" s="335" t="n">
        <f aca="false">T50+W50</f>
        <v>24000</v>
      </c>
      <c r="T50" s="150" t="n">
        <f aca="false">SUM(U50:V50)</f>
        <v>0</v>
      </c>
      <c r="U50" s="131"/>
      <c r="V50" s="331"/>
      <c r="W50" s="175" t="n">
        <f aca="false">SUM(X50:AA50)</f>
        <v>24000</v>
      </c>
      <c r="X50" s="131" t="n">
        <v>24000</v>
      </c>
      <c r="Y50" s="319"/>
      <c r="Z50" s="173"/>
      <c r="AA50" s="335"/>
      <c r="AB50" s="121" t="s">
        <v>555</v>
      </c>
      <c r="AD50" s="327"/>
    </row>
    <row r="51" s="266" customFormat="true" ht="57.75" hidden="false" customHeight="true" outlineLevel="0" collapsed="false">
      <c r="A51" s="325" t="s">
        <v>50</v>
      </c>
      <c r="B51" s="94" t="n">
        <v>5</v>
      </c>
      <c r="C51" s="95" t="s">
        <v>556</v>
      </c>
      <c r="D51" s="150" t="s">
        <v>127</v>
      </c>
      <c r="E51" s="131" t="s">
        <v>53</v>
      </c>
      <c r="F51" s="331" t="s">
        <v>557</v>
      </c>
      <c r="G51" s="141" t="s">
        <v>83</v>
      </c>
      <c r="H51" s="131"/>
      <c r="I51" s="319" t="n">
        <v>13000</v>
      </c>
      <c r="J51" s="173" t="n">
        <f aca="false">K51+N51</f>
        <v>13000</v>
      </c>
      <c r="K51" s="335" t="n">
        <f aca="false">SUM(L51:M51)</f>
        <v>0</v>
      </c>
      <c r="L51" s="150"/>
      <c r="M51" s="131"/>
      <c r="N51" s="331" t="n">
        <f aca="false">SUM(O51:R51)</f>
        <v>13000</v>
      </c>
      <c r="O51" s="175" t="n">
        <v>13000</v>
      </c>
      <c r="P51" s="131"/>
      <c r="Q51" s="319"/>
      <c r="R51" s="173"/>
      <c r="S51" s="335" t="n">
        <f aca="false">T51+W51</f>
        <v>13000</v>
      </c>
      <c r="T51" s="150" t="n">
        <f aca="false">SUM(U51:V51)</f>
        <v>0</v>
      </c>
      <c r="U51" s="131"/>
      <c r="V51" s="331"/>
      <c r="W51" s="175" t="n">
        <f aca="false">SUM(X51:AA51)</f>
        <v>13000</v>
      </c>
      <c r="X51" s="131" t="n">
        <v>13000</v>
      </c>
      <c r="Y51" s="319"/>
      <c r="Z51" s="173"/>
      <c r="AA51" s="335"/>
      <c r="AB51" s="150"/>
      <c r="AD51" s="327"/>
    </row>
    <row r="52" s="266" customFormat="true" ht="37.5" hidden="false" customHeight="true" outlineLevel="0" collapsed="false">
      <c r="A52" s="325" t="s">
        <v>50</v>
      </c>
      <c r="B52" s="94" t="n">
        <v>6</v>
      </c>
      <c r="C52" s="95" t="s">
        <v>558</v>
      </c>
      <c r="D52" s="150" t="s">
        <v>52</v>
      </c>
      <c r="E52" s="131" t="s">
        <v>53</v>
      </c>
      <c r="F52" s="331" t="s">
        <v>237</v>
      </c>
      <c r="G52" s="141" t="s">
        <v>88</v>
      </c>
      <c r="H52" s="131"/>
      <c r="I52" s="319" t="n">
        <v>41761</v>
      </c>
      <c r="J52" s="173" t="n">
        <f aca="false">K52+N52</f>
        <v>41761</v>
      </c>
      <c r="K52" s="335" t="n">
        <f aca="false">SUM(L52:M52)</f>
        <v>11761</v>
      </c>
      <c r="L52" s="150"/>
      <c r="M52" s="131" t="n">
        <v>11761</v>
      </c>
      <c r="N52" s="331" t="n">
        <f aca="false">SUM(O52:R52)</f>
        <v>30000</v>
      </c>
      <c r="O52" s="175" t="n">
        <v>30000</v>
      </c>
      <c r="P52" s="131"/>
      <c r="Q52" s="319"/>
      <c r="R52" s="173"/>
      <c r="S52" s="335" t="n">
        <f aca="false">T52+W52</f>
        <v>41761</v>
      </c>
      <c r="T52" s="150" t="n">
        <f aca="false">SUM(U52:V52)</f>
        <v>11761</v>
      </c>
      <c r="U52" s="131"/>
      <c r="V52" s="331" t="n">
        <v>11761</v>
      </c>
      <c r="W52" s="175" t="n">
        <f aca="false">SUM(X52:AA52)</f>
        <v>30000</v>
      </c>
      <c r="X52" s="131" t="n">
        <v>30000</v>
      </c>
      <c r="Y52" s="319"/>
      <c r="Z52" s="173"/>
      <c r="AA52" s="335"/>
      <c r="AB52" s="150"/>
      <c r="AD52" s="327"/>
    </row>
    <row r="53" s="266" customFormat="true" ht="37.5" hidden="false" customHeight="true" outlineLevel="0" collapsed="false">
      <c r="A53" s="325" t="s">
        <v>50</v>
      </c>
      <c r="B53" s="94" t="n">
        <v>7</v>
      </c>
      <c r="C53" s="95" t="s">
        <v>559</v>
      </c>
      <c r="D53" s="150" t="s">
        <v>560</v>
      </c>
      <c r="E53" s="131" t="s">
        <v>53</v>
      </c>
      <c r="F53" s="331" t="s">
        <v>561</v>
      </c>
      <c r="G53" s="141" t="s">
        <v>88</v>
      </c>
      <c r="H53" s="131"/>
      <c r="I53" s="319" t="n">
        <v>12500</v>
      </c>
      <c r="J53" s="173" t="n">
        <f aca="false">K53+N53</f>
        <v>12500</v>
      </c>
      <c r="K53" s="335" t="n">
        <f aca="false">SUM(L53:M53)</f>
        <v>0</v>
      </c>
      <c r="L53" s="150"/>
      <c r="M53" s="131"/>
      <c r="N53" s="331" t="n">
        <f aca="false">SUM(O53:R53)</f>
        <v>12500</v>
      </c>
      <c r="O53" s="175" t="n">
        <v>12500</v>
      </c>
      <c r="P53" s="131"/>
      <c r="Q53" s="319"/>
      <c r="R53" s="173"/>
      <c r="S53" s="335" t="n">
        <f aca="false">T53+W53</f>
        <v>12500</v>
      </c>
      <c r="T53" s="150" t="n">
        <f aca="false">SUM(U53:V53)</f>
        <v>0</v>
      </c>
      <c r="U53" s="131"/>
      <c r="V53" s="331"/>
      <c r="W53" s="175" t="n">
        <f aca="false">SUM(X53:AA53)</f>
        <v>12500</v>
      </c>
      <c r="X53" s="131" t="n">
        <v>12500</v>
      </c>
      <c r="Y53" s="319"/>
      <c r="Z53" s="173"/>
      <c r="AA53" s="335"/>
      <c r="AB53" s="150"/>
      <c r="AD53" s="327"/>
    </row>
    <row r="54" s="266" customFormat="true" ht="52.5" hidden="false" customHeight="true" outlineLevel="0" collapsed="false">
      <c r="A54" s="325" t="s">
        <v>50</v>
      </c>
      <c r="B54" s="94" t="n">
        <v>8</v>
      </c>
      <c r="C54" s="95" t="s">
        <v>562</v>
      </c>
      <c r="D54" s="150" t="s">
        <v>563</v>
      </c>
      <c r="E54" s="131" t="s">
        <v>53</v>
      </c>
      <c r="F54" s="331" t="s">
        <v>564</v>
      </c>
      <c r="G54" s="141" t="s">
        <v>221</v>
      </c>
      <c r="H54" s="131"/>
      <c r="I54" s="319" t="n">
        <v>18000</v>
      </c>
      <c r="J54" s="173" t="n">
        <f aca="false">K54+N54</f>
        <v>18000</v>
      </c>
      <c r="K54" s="335" t="n">
        <f aca="false">SUM(L54:M54)</f>
        <v>0</v>
      </c>
      <c r="L54" s="150"/>
      <c r="M54" s="131"/>
      <c r="N54" s="331" t="n">
        <f aca="false">SUM(O54:R54)</f>
        <v>18000</v>
      </c>
      <c r="O54" s="175" t="n">
        <v>18000</v>
      </c>
      <c r="P54" s="131"/>
      <c r="Q54" s="319"/>
      <c r="R54" s="173"/>
      <c r="S54" s="335" t="n">
        <f aca="false">T54+W54</f>
        <v>18000</v>
      </c>
      <c r="T54" s="150" t="n">
        <f aca="false">SUM(U54:V54)</f>
        <v>0</v>
      </c>
      <c r="U54" s="131"/>
      <c r="V54" s="331"/>
      <c r="W54" s="175" t="n">
        <f aca="false">SUM(X54:AA54)</f>
        <v>18000</v>
      </c>
      <c r="X54" s="131" t="n">
        <v>18000</v>
      </c>
      <c r="Y54" s="319"/>
      <c r="Z54" s="173"/>
      <c r="AA54" s="335"/>
      <c r="AB54" s="150"/>
      <c r="AD54" s="327"/>
    </row>
    <row r="55" s="266" customFormat="true" ht="37.5" hidden="false" customHeight="true" outlineLevel="0" collapsed="false">
      <c r="A55" s="325" t="s">
        <v>50</v>
      </c>
      <c r="B55" s="94" t="n">
        <v>9</v>
      </c>
      <c r="C55" s="95" t="s">
        <v>565</v>
      </c>
      <c r="D55" s="150" t="s">
        <v>566</v>
      </c>
      <c r="E55" s="131" t="s">
        <v>53</v>
      </c>
      <c r="F55" s="331" t="s">
        <v>567</v>
      </c>
      <c r="G55" s="141" t="s">
        <v>88</v>
      </c>
      <c r="H55" s="131"/>
      <c r="I55" s="319" t="n">
        <v>12000</v>
      </c>
      <c r="J55" s="173" t="n">
        <f aca="false">K55+N55</f>
        <v>12000</v>
      </c>
      <c r="K55" s="335" t="n">
        <f aca="false">SUM(L55:M55)</f>
        <v>0</v>
      </c>
      <c r="L55" s="150"/>
      <c r="M55" s="131"/>
      <c r="N55" s="331" t="n">
        <f aca="false">SUM(O55:R55)</f>
        <v>12000</v>
      </c>
      <c r="O55" s="175" t="n">
        <v>12000</v>
      </c>
      <c r="P55" s="131"/>
      <c r="Q55" s="319"/>
      <c r="R55" s="173"/>
      <c r="S55" s="335" t="n">
        <f aca="false">T55+W55</f>
        <v>12000</v>
      </c>
      <c r="T55" s="150" t="n">
        <f aca="false">SUM(U55:V55)</f>
        <v>0</v>
      </c>
      <c r="U55" s="131"/>
      <c r="V55" s="331"/>
      <c r="W55" s="175" t="n">
        <f aca="false">SUM(X55:AA55)</f>
        <v>12000</v>
      </c>
      <c r="X55" s="131" t="n">
        <v>12000</v>
      </c>
      <c r="Y55" s="319"/>
      <c r="Z55" s="173"/>
      <c r="AA55" s="335"/>
      <c r="AB55" s="150"/>
      <c r="AD55" s="327"/>
    </row>
    <row r="56" s="266" customFormat="true" ht="57" hidden="false" customHeight="true" outlineLevel="0" collapsed="false">
      <c r="A56" s="325" t="s">
        <v>50</v>
      </c>
      <c r="B56" s="94" t="n">
        <v>10</v>
      </c>
      <c r="C56" s="95" t="s">
        <v>568</v>
      </c>
      <c r="D56" s="150" t="s">
        <v>165</v>
      </c>
      <c r="E56" s="131" t="s">
        <v>53</v>
      </c>
      <c r="F56" s="331" t="s">
        <v>569</v>
      </c>
      <c r="G56" s="141" t="s">
        <v>88</v>
      </c>
      <c r="H56" s="131"/>
      <c r="I56" s="319" t="n">
        <v>186000</v>
      </c>
      <c r="J56" s="173" t="n">
        <f aca="false">K56+N56</f>
        <v>186000</v>
      </c>
      <c r="K56" s="335" t="n">
        <f aca="false">SUM(L56:M56)</f>
        <v>0</v>
      </c>
      <c r="L56" s="150"/>
      <c r="M56" s="131"/>
      <c r="N56" s="331" t="n">
        <f aca="false">SUM(O56:R56)</f>
        <v>186000</v>
      </c>
      <c r="O56" s="175" t="n">
        <v>186000</v>
      </c>
      <c r="P56" s="131"/>
      <c r="Q56" s="319"/>
      <c r="R56" s="173"/>
      <c r="S56" s="335" t="n">
        <f aca="false">T56+W56</f>
        <v>186000</v>
      </c>
      <c r="T56" s="150" t="n">
        <f aca="false">SUM(U56:V56)</f>
        <v>0</v>
      </c>
      <c r="U56" s="131"/>
      <c r="V56" s="331"/>
      <c r="W56" s="175" t="n">
        <f aca="false">SUM(X56:AA56)</f>
        <v>186000</v>
      </c>
      <c r="X56" s="131" t="n">
        <v>186000</v>
      </c>
      <c r="Y56" s="319"/>
      <c r="Z56" s="173"/>
      <c r="AA56" s="335"/>
      <c r="AB56" s="150"/>
      <c r="AD56" s="327"/>
    </row>
    <row r="57" s="266" customFormat="true" ht="60" hidden="false" customHeight="true" outlineLevel="0" collapsed="false">
      <c r="A57" s="325" t="s">
        <v>50</v>
      </c>
      <c r="B57" s="94" t="n">
        <v>11</v>
      </c>
      <c r="C57" s="95" t="s">
        <v>570</v>
      </c>
      <c r="D57" s="150" t="s">
        <v>571</v>
      </c>
      <c r="E57" s="131" t="s">
        <v>53</v>
      </c>
      <c r="F57" s="331" t="s">
        <v>572</v>
      </c>
      <c r="G57" s="141" t="s">
        <v>221</v>
      </c>
      <c r="H57" s="131"/>
      <c r="I57" s="319" t="n">
        <v>350000</v>
      </c>
      <c r="J57" s="173" t="n">
        <f aca="false">K57+N57</f>
        <v>350000</v>
      </c>
      <c r="K57" s="335" t="n">
        <f aca="false">SUM(L57:M57)</f>
        <v>0</v>
      </c>
      <c r="L57" s="150"/>
      <c r="M57" s="131"/>
      <c r="N57" s="331" t="n">
        <f aca="false">SUM(O57:R57)</f>
        <v>350000</v>
      </c>
      <c r="O57" s="175" t="n">
        <v>350000</v>
      </c>
      <c r="P57" s="131"/>
      <c r="Q57" s="319"/>
      <c r="R57" s="173"/>
      <c r="S57" s="335" t="n">
        <f aca="false">T57+W57</f>
        <v>350000</v>
      </c>
      <c r="T57" s="150" t="n">
        <f aca="false">SUM(U57:V57)</f>
        <v>0</v>
      </c>
      <c r="U57" s="131"/>
      <c r="V57" s="331"/>
      <c r="W57" s="175" t="n">
        <f aca="false">SUM(X57:AA57)</f>
        <v>350000</v>
      </c>
      <c r="X57" s="131" t="n">
        <v>350000</v>
      </c>
      <c r="Y57" s="319"/>
      <c r="Z57" s="173"/>
      <c r="AA57" s="335"/>
      <c r="AB57" s="150"/>
      <c r="AD57" s="327"/>
    </row>
    <row r="58" s="266" customFormat="true" ht="51.75" hidden="false" customHeight="true" outlineLevel="0" collapsed="false">
      <c r="A58" s="325" t="s">
        <v>50</v>
      </c>
      <c r="B58" s="94" t="n">
        <v>12</v>
      </c>
      <c r="C58" s="95" t="s">
        <v>573</v>
      </c>
      <c r="D58" s="150" t="s">
        <v>566</v>
      </c>
      <c r="E58" s="131" t="s">
        <v>53</v>
      </c>
      <c r="F58" s="331" t="s">
        <v>574</v>
      </c>
      <c r="G58" s="141" t="s">
        <v>227</v>
      </c>
      <c r="H58" s="131"/>
      <c r="I58" s="319" t="n">
        <v>136000</v>
      </c>
      <c r="J58" s="173" t="n">
        <f aca="false">K58+N58</f>
        <v>136000</v>
      </c>
      <c r="K58" s="335" t="n">
        <f aca="false">SUM(L58:M58)</f>
        <v>0</v>
      </c>
      <c r="L58" s="150"/>
      <c r="M58" s="131"/>
      <c r="N58" s="331" t="n">
        <f aca="false">SUM(O58:R58)</f>
        <v>136000</v>
      </c>
      <c r="O58" s="175"/>
      <c r="P58" s="131"/>
      <c r="Q58" s="319"/>
      <c r="R58" s="173" t="n">
        <v>136000</v>
      </c>
      <c r="S58" s="335" t="n">
        <f aca="false">T58+W58</f>
        <v>136000</v>
      </c>
      <c r="T58" s="150" t="n">
        <f aca="false">SUM(U58:V58)</f>
        <v>0</v>
      </c>
      <c r="U58" s="131"/>
      <c r="V58" s="331"/>
      <c r="W58" s="175" t="n">
        <f aca="false">SUM(X58:AA58)</f>
        <v>136000</v>
      </c>
      <c r="X58" s="131"/>
      <c r="Y58" s="319"/>
      <c r="Z58" s="173"/>
      <c r="AA58" s="335" t="n">
        <v>136000</v>
      </c>
      <c r="AB58" s="150" t="s">
        <v>575</v>
      </c>
      <c r="AD58" s="327"/>
    </row>
    <row r="59" s="266" customFormat="true" ht="51.6" hidden="false" customHeight="true" outlineLevel="0" collapsed="false">
      <c r="A59" s="325" t="s">
        <v>50</v>
      </c>
      <c r="B59" s="94" t="n">
        <v>13</v>
      </c>
      <c r="C59" s="95" t="s">
        <v>576</v>
      </c>
      <c r="D59" s="150" t="s">
        <v>577</v>
      </c>
      <c r="E59" s="131" t="s">
        <v>577</v>
      </c>
      <c r="F59" s="331" t="s">
        <v>578</v>
      </c>
      <c r="G59" s="141" t="s">
        <v>221</v>
      </c>
      <c r="H59" s="131"/>
      <c r="I59" s="319" t="n">
        <v>604.615</v>
      </c>
      <c r="J59" s="173" t="n">
        <f aca="false">K59+N59</f>
        <v>604.615</v>
      </c>
      <c r="K59" s="335"/>
      <c r="L59" s="150"/>
      <c r="M59" s="131"/>
      <c r="N59" s="331" t="n">
        <v>604.615</v>
      </c>
      <c r="O59" s="175"/>
      <c r="P59" s="131"/>
      <c r="Q59" s="319"/>
      <c r="R59" s="173"/>
      <c r="S59" s="335" t="n">
        <f aca="false">T59+W59</f>
        <v>604.615</v>
      </c>
      <c r="T59" s="150"/>
      <c r="U59" s="131"/>
      <c r="V59" s="331"/>
      <c r="W59" s="175" t="n">
        <v>604.615</v>
      </c>
      <c r="X59" s="131"/>
      <c r="Y59" s="319"/>
      <c r="Z59" s="173"/>
      <c r="AA59" s="335"/>
      <c r="AB59" s="150"/>
      <c r="AD59" s="327"/>
    </row>
    <row r="60" s="266" customFormat="true" ht="54.75" hidden="false" customHeight="true" outlineLevel="0" collapsed="false">
      <c r="A60" s="325" t="s">
        <v>50</v>
      </c>
      <c r="B60" s="94" t="n">
        <v>14</v>
      </c>
      <c r="C60" s="95" t="s">
        <v>579</v>
      </c>
      <c r="D60" s="150" t="s">
        <v>577</v>
      </c>
      <c r="E60" s="131" t="s">
        <v>577</v>
      </c>
      <c r="F60" s="331" t="s">
        <v>578</v>
      </c>
      <c r="G60" s="141" t="s">
        <v>221</v>
      </c>
      <c r="H60" s="131"/>
      <c r="I60" s="319" t="n">
        <v>606.213</v>
      </c>
      <c r="J60" s="173" t="n">
        <f aca="false">K60+N60</f>
        <v>606.213</v>
      </c>
      <c r="K60" s="335"/>
      <c r="L60" s="150"/>
      <c r="M60" s="131"/>
      <c r="N60" s="331" t="n">
        <v>606.213</v>
      </c>
      <c r="O60" s="175"/>
      <c r="P60" s="131"/>
      <c r="Q60" s="319"/>
      <c r="R60" s="173"/>
      <c r="S60" s="335" t="n">
        <f aca="false">T60+W60</f>
        <v>606.213</v>
      </c>
      <c r="T60" s="150"/>
      <c r="U60" s="131"/>
      <c r="V60" s="331"/>
      <c r="W60" s="175" t="n">
        <v>606.213</v>
      </c>
      <c r="X60" s="131"/>
      <c r="Y60" s="319"/>
      <c r="Z60" s="173"/>
      <c r="AA60" s="335"/>
      <c r="AB60" s="150"/>
      <c r="AD60" s="327"/>
    </row>
    <row r="61" s="266" customFormat="true" ht="44.25" hidden="false" customHeight="true" outlineLevel="0" collapsed="false">
      <c r="A61" s="325" t="s">
        <v>50</v>
      </c>
      <c r="B61" s="94" t="n">
        <v>15</v>
      </c>
      <c r="C61" s="95" t="s">
        <v>580</v>
      </c>
      <c r="D61" s="150" t="s">
        <v>71</v>
      </c>
      <c r="E61" s="131" t="s">
        <v>71</v>
      </c>
      <c r="F61" s="331" t="s">
        <v>581</v>
      </c>
      <c r="G61" s="141" t="s">
        <v>507</v>
      </c>
      <c r="H61" s="131"/>
      <c r="I61" s="319" t="n">
        <v>2520</v>
      </c>
      <c r="J61" s="173" t="n">
        <f aca="false">K61+N61</f>
        <v>2520</v>
      </c>
      <c r="K61" s="335"/>
      <c r="L61" s="150"/>
      <c r="M61" s="131"/>
      <c r="N61" s="331" t="n">
        <v>2520</v>
      </c>
      <c r="O61" s="175"/>
      <c r="P61" s="131"/>
      <c r="Q61" s="319"/>
      <c r="R61" s="173"/>
      <c r="S61" s="335" t="n">
        <f aca="false">T61+W61</f>
        <v>2520</v>
      </c>
      <c r="T61" s="150"/>
      <c r="U61" s="131"/>
      <c r="V61" s="331"/>
      <c r="W61" s="175" t="n">
        <v>2520</v>
      </c>
      <c r="X61" s="131"/>
      <c r="Y61" s="319"/>
      <c r="Z61" s="173"/>
      <c r="AA61" s="335"/>
      <c r="AB61" s="150"/>
      <c r="AD61" s="327"/>
    </row>
    <row r="62" customFormat="false" ht="39.6" hidden="false" customHeight="true" outlineLevel="0" collapsed="false">
      <c r="A62" s="325" t="s">
        <v>50</v>
      </c>
      <c r="B62" s="94" t="n">
        <v>16</v>
      </c>
      <c r="C62" s="95" t="s">
        <v>582</v>
      </c>
      <c r="D62" s="150" t="s">
        <v>71</v>
      </c>
      <c r="E62" s="131" t="s">
        <v>71</v>
      </c>
      <c r="F62" s="331" t="s">
        <v>583</v>
      </c>
      <c r="G62" s="141" t="s">
        <v>507</v>
      </c>
      <c r="H62" s="131"/>
      <c r="I62" s="319" t="n">
        <v>2520</v>
      </c>
      <c r="J62" s="173" t="n">
        <f aca="false">K62+N62</f>
        <v>2520</v>
      </c>
      <c r="K62" s="335"/>
      <c r="L62" s="150"/>
      <c r="M62" s="131"/>
      <c r="N62" s="331" t="n">
        <v>2520</v>
      </c>
      <c r="O62" s="175"/>
      <c r="P62" s="131"/>
      <c r="Q62" s="319"/>
      <c r="R62" s="173"/>
      <c r="S62" s="335" t="n">
        <f aca="false">T62+W62</f>
        <v>2520</v>
      </c>
      <c r="T62" s="150"/>
      <c r="U62" s="131"/>
      <c r="V62" s="331"/>
      <c r="W62" s="175" t="n">
        <v>2520</v>
      </c>
      <c r="X62" s="131"/>
      <c r="Y62" s="319"/>
      <c r="Z62" s="173"/>
      <c r="AA62" s="335"/>
      <c r="AB62" s="150"/>
      <c r="AC62" s="1"/>
      <c r="AL62" s="8"/>
      <c r="CC62" s="1"/>
    </row>
    <row r="63" customFormat="false" ht="47.25" hidden="false" customHeight="false" outlineLevel="0" collapsed="false">
      <c r="A63" s="325" t="s">
        <v>50</v>
      </c>
      <c r="B63" s="94" t="n">
        <v>17</v>
      </c>
      <c r="C63" s="95" t="s">
        <v>584</v>
      </c>
      <c r="D63" s="150" t="s">
        <v>219</v>
      </c>
      <c r="E63" s="131" t="s">
        <v>219</v>
      </c>
      <c r="F63" s="331" t="s">
        <v>585</v>
      </c>
      <c r="G63" s="141" t="s">
        <v>192</v>
      </c>
      <c r="H63" s="131"/>
      <c r="I63" s="319" t="n">
        <v>2460</v>
      </c>
      <c r="J63" s="173" t="n">
        <f aca="false">K63+N63</f>
        <v>2460</v>
      </c>
      <c r="K63" s="335"/>
      <c r="L63" s="150"/>
      <c r="M63" s="131"/>
      <c r="N63" s="331" t="n">
        <v>2460</v>
      </c>
      <c r="O63" s="175"/>
      <c r="P63" s="131"/>
      <c r="Q63" s="319"/>
      <c r="R63" s="173"/>
      <c r="S63" s="335" t="n">
        <f aca="false">T63+W63</f>
        <v>2460</v>
      </c>
      <c r="T63" s="150"/>
      <c r="U63" s="131"/>
      <c r="V63" s="331"/>
      <c r="W63" s="175" t="n">
        <v>2460</v>
      </c>
      <c r="X63" s="131"/>
      <c r="Y63" s="319"/>
      <c r="Z63" s="173"/>
      <c r="AA63" s="335"/>
      <c r="AB63" s="150"/>
      <c r="AC63" s="1"/>
      <c r="AL63" s="8"/>
      <c r="CC63" s="1"/>
    </row>
    <row r="64" customFormat="false" ht="31.5" hidden="false" customHeight="false" outlineLevel="0" collapsed="false">
      <c r="A64" s="325" t="s">
        <v>50</v>
      </c>
      <c r="B64" s="94" t="n">
        <v>18</v>
      </c>
      <c r="C64" s="95" t="s">
        <v>586</v>
      </c>
      <c r="D64" s="150" t="s">
        <v>442</v>
      </c>
      <c r="E64" s="131" t="s">
        <v>442</v>
      </c>
      <c r="F64" s="331" t="s">
        <v>587</v>
      </c>
      <c r="G64" s="141" t="s">
        <v>427</v>
      </c>
      <c r="H64" s="131"/>
      <c r="I64" s="319" t="n">
        <v>4500</v>
      </c>
      <c r="J64" s="173" t="n">
        <f aca="false">K64+N64</f>
        <v>4500</v>
      </c>
      <c r="K64" s="335"/>
      <c r="L64" s="150"/>
      <c r="M64" s="131"/>
      <c r="N64" s="331" t="n">
        <v>4500</v>
      </c>
      <c r="O64" s="175"/>
      <c r="P64" s="131"/>
      <c r="Q64" s="319"/>
      <c r="R64" s="173"/>
      <c r="S64" s="335" t="n">
        <f aca="false">T64+W64</f>
        <v>4500</v>
      </c>
      <c r="T64" s="150"/>
      <c r="U64" s="131"/>
      <c r="V64" s="331"/>
      <c r="W64" s="175" t="n">
        <v>4500</v>
      </c>
      <c r="X64" s="131"/>
      <c r="Y64" s="319"/>
      <c r="Z64" s="173"/>
      <c r="AA64" s="335"/>
      <c r="AB64" s="150"/>
      <c r="AC64" s="1"/>
      <c r="AL64" s="8"/>
      <c r="CC64" s="1"/>
    </row>
    <row r="65" customFormat="false" ht="39.75" hidden="false" customHeight="true" outlineLevel="0" collapsed="false">
      <c r="A65" s="325" t="s">
        <v>50</v>
      </c>
      <c r="B65" s="94" t="n">
        <v>19</v>
      </c>
      <c r="C65" s="95" t="s">
        <v>588</v>
      </c>
      <c r="D65" s="150" t="s">
        <v>442</v>
      </c>
      <c r="E65" s="131" t="s">
        <v>442</v>
      </c>
      <c r="F65" s="331" t="s">
        <v>589</v>
      </c>
      <c r="G65" s="141" t="s">
        <v>427</v>
      </c>
      <c r="H65" s="131"/>
      <c r="I65" s="319" t="n">
        <v>1500</v>
      </c>
      <c r="J65" s="173" t="n">
        <f aca="false">K65+N65</f>
        <v>1500</v>
      </c>
      <c r="K65" s="335"/>
      <c r="L65" s="150"/>
      <c r="M65" s="131"/>
      <c r="N65" s="331" t="n">
        <v>1500</v>
      </c>
      <c r="O65" s="175"/>
      <c r="P65" s="131"/>
      <c r="Q65" s="319" t="n">
        <v>1500</v>
      </c>
      <c r="R65" s="173"/>
      <c r="S65" s="335" t="n">
        <f aca="false">T65+W65</f>
        <v>1500</v>
      </c>
      <c r="T65" s="150"/>
      <c r="U65" s="131"/>
      <c r="V65" s="331"/>
      <c r="W65" s="175" t="n">
        <v>1500</v>
      </c>
      <c r="X65" s="131"/>
      <c r="Y65" s="319"/>
      <c r="Z65" s="173"/>
      <c r="AA65" s="335"/>
      <c r="AB65" s="150"/>
      <c r="AC65" s="1"/>
      <c r="AL65" s="8"/>
      <c r="CC65" s="1"/>
    </row>
    <row r="66" customFormat="false" ht="47.25" hidden="false" customHeight="false" outlineLevel="0" collapsed="false">
      <c r="A66" s="325" t="s">
        <v>50</v>
      </c>
      <c r="B66" s="94" t="n">
        <v>20</v>
      </c>
      <c r="C66" s="95" t="s">
        <v>590</v>
      </c>
      <c r="D66" s="150" t="s">
        <v>315</v>
      </c>
      <c r="E66" s="131" t="s">
        <v>53</v>
      </c>
      <c r="F66" s="331" t="s">
        <v>591</v>
      </c>
      <c r="G66" s="141" t="s">
        <v>83</v>
      </c>
      <c r="H66" s="131"/>
      <c r="I66" s="319" t="n">
        <v>250000</v>
      </c>
      <c r="J66" s="173" t="n">
        <f aca="false">K66+N66</f>
        <v>250000</v>
      </c>
      <c r="K66" s="335"/>
      <c r="L66" s="150"/>
      <c r="M66" s="131"/>
      <c r="N66" s="331" t="n">
        <v>250000</v>
      </c>
      <c r="O66" s="175"/>
      <c r="P66" s="131"/>
      <c r="Q66" s="319"/>
      <c r="R66" s="173"/>
      <c r="S66" s="335"/>
      <c r="T66" s="150"/>
      <c r="U66" s="131"/>
      <c r="V66" s="331"/>
      <c r="W66" s="175" t="n">
        <v>250000</v>
      </c>
      <c r="X66" s="131"/>
      <c r="Y66" s="319"/>
      <c r="Z66" s="173"/>
      <c r="AA66" s="335"/>
      <c r="AB66" s="150" t="s">
        <v>592</v>
      </c>
      <c r="AC66" s="1"/>
      <c r="AL66" s="8"/>
      <c r="CC66" s="1"/>
    </row>
    <row r="67" s="14" customFormat="true" ht="42.75" hidden="false" customHeight="true" outlineLevel="0" collapsed="false">
      <c r="A67" s="325" t="s">
        <v>50</v>
      </c>
      <c r="B67" s="94" t="n">
        <v>21</v>
      </c>
      <c r="C67" s="95" t="s">
        <v>593</v>
      </c>
      <c r="D67" s="150" t="s">
        <v>240</v>
      </c>
      <c r="E67" s="131" t="s">
        <v>53</v>
      </c>
      <c r="F67" s="331" t="s">
        <v>594</v>
      </c>
      <c r="G67" s="141" t="s">
        <v>88</v>
      </c>
      <c r="H67" s="131"/>
      <c r="I67" s="319" t="n">
        <v>1880.46</v>
      </c>
      <c r="J67" s="173"/>
      <c r="K67" s="335"/>
      <c r="L67" s="150"/>
      <c r="M67" s="131"/>
      <c r="N67" s="331"/>
      <c r="O67" s="175"/>
      <c r="P67" s="131"/>
      <c r="Q67" s="319"/>
      <c r="R67" s="173"/>
      <c r="S67" s="335"/>
      <c r="T67" s="150"/>
      <c r="U67" s="131"/>
      <c r="V67" s="331"/>
      <c r="W67" s="175"/>
      <c r="X67" s="131"/>
      <c r="Y67" s="319"/>
      <c r="Z67" s="173"/>
      <c r="AA67" s="335"/>
      <c r="AB67" s="150"/>
    </row>
    <row r="68" s="266" customFormat="true" ht="39" hidden="false" customHeight="true" outlineLevel="0" collapsed="false">
      <c r="A68" s="325" t="s">
        <v>50</v>
      </c>
      <c r="B68" s="94" t="n">
        <v>22</v>
      </c>
      <c r="C68" s="95" t="s">
        <v>595</v>
      </c>
      <c r="D68" s="150" t="s">
        <v>240</v>
      </c>
      <c r="E68" s="131" t="s">
        <v>53</v>
      </c>
      <c r="F68" s="331" t="s">
        <v>596</v>
      </c>
      <c r="G68" s="141" t="s">
        <v>88</v>
      </c>
      <c r="H68" s="131"/>
      <c r="I68" s="319" t="n">
        <v>991.76</v>
      </c>
      <c r="J68" s="173"/>
      <c r="K68" s="335"/>
      <c r="L68" s="150"/>
      <c r="M68" s="131"/>
      <c r="N68" s="331"/>
      <c r="O68" s="175"/>
      <c r="P68" s="131"/>
      <c r="Q68" s="319"/>
      <c r="R68" s="173"/>
      <c r="S68" s="335"/>
      <c r="T68" s="150"/>
      <c r="U68" s="131"/>
      <c r="V68" s="331"/>
      <c r="W68" s="175"/>
      <c r="X68" s="131"/>
      <c r="Y68" s="319"/>
      <c r="Z68" s="173"/>
      <c r="AA68" s="335"/>
      <c r="AB68" s="150"/>
      <c r="AD68" s="327"/>
    </row>
    <row r="69" s="266" customFormat="true" ht="39" hidden="false" customHeight="true" outlineLevel="0" collapsed="false">
      <c r="A69" s="325" t="s">
        <v>50</v>
      </c>
      <c r="B69" s="94" t="n">
        <v>23</v>
      </c>
      <c r="C69" s="95" t="s">
        <v>597</v>
      </c>
      <c r="D69" s="150" t="s">
        <v>409</v>
      </c>
      <c r="E69" s="131" t="s">
        <v>53</v>
      </c>
      <c r="F69" s="331" t="s">
        <v>598</v>
      </c>
      <c r="G69" s="141" t="s">
        <v>88</v>
      </c>
      <c r="H69" s="131"/>
      <c r="I69" s="319" t="n">
        <v>5800</v>
      </c>
      <c r="J69" s="173"/>
      <c r="K69" s="335"/>
      <c r="L69" s="150"/>
      <c r="M69" s="131"/>
      <c r="N69" s="331"/>
      <c r="O69" s="175"/>
      <c r="P69" s="131"/>
      <c r="Q69" s="319"/>
      <c r="R69" s="173"/>
      <c r="S69" s="335"/>
      <c r="T69" s="150"/>
      <c r="U69" s="131"/>
      <c r="V69" s="331"/>
      <c r="W69" s="175"/>
      <c r="X69" s="131"/>
      <c r="Y69" s="319"/>
      <c r="Z69" s="173"/>
      <c r="AA69" s="335"/>
      <c r="AB69" s="150"/>
      <c r="AD69" s="327"/>
    </row>
    <row r="70" s="266" customFormat="true" ht="39" hidden="false" customHeight="true" outlineLevel="0" collapsed="false">
      <c r="A70" s="325" t="s">
        <v>50</v>
      </c>
      <c r="B70" s="94" t="n">
        <v>24</v>
      </c>
      <c r="C70" s="95" t="s">
        <v>599</v>
      </c>
      <c r="D70" s="150" t="s">
        <v>71</v>
      </c>
      <c r="E70" s="131" t="s">
        <v>600</v>
      </c>
      <c r="F70" s="331" t="s">
        <v>601</v>
      </c>
      <c r="G70" s="141" t="s">
        <v>88</v>
      </c>
      <c r="H70" s="131"/>
      <c r="I70" s="319" t="n">
        <v>1500</v>
      </c>
      <c r="J70" s="173"/>
      <c r="K70" s="335"/>
      <c r="L70" s="150"/>
      <c r="M70" s="131"/>
      <c r="N70" s="331"/>
      <c r="O70" s="175"/>
      <c r="P70" s="131"/>
      <c r="Q70" s="319"/>
      <c r="R70" s="173"/>
      <c r="S70" s="335"/>
      <c r="T70" s="150"/>
      <c r="U70" s="131"/>
      <c r="V70" s="331"/>
      <c r="W70" s="175"/>
      <c r="X70" s="131"/>
      <c r="Y70" s="319"/>
      <c r="Z70" s="173"/>
      <c r="AA70" s="335"/>
      <c r="AB70" s="150"/>
      <c r="AD70" s="327"/>
    </row>
    <row r="71" s="266" customFormat="true" ht="39" hidden="false" customHeight="true" outlineLevel="0" collapsed="false">
      <c r="A71" s="325" t="s">
        <v>50</v>
      </c>
      <c r="B71" s="94" t="n">
        <v>25</v>
      </c>
      <c r="C71" s="95" t="s">
        <v>558</v>
      </c>
      <c r="D71" s="150" t="s">
        <v>86</v>
      </c>
      <c r="E71" s="131" t="s">
        <v>53</v>
      </c>
      <c r="F71" s="331" t="s">
        <v>237</v>
      </c>
      <c r="G71" s="141" t="s">
        <v>88</v>
      </c>
      <c r="H71" s="131"/>
      <c r="I71" s="319" t="n">
        <v>41761</v>
      </c>
      <c r="J71" s="173"/>
      <c r="K71" s="335"/>
      <c r="L71" s="150"/>
      <c r="M71" s="131"/>
      <c r="N71" s="331"/>
      <c r="O71" s="175"/>
      <c r="P71" s="131"/>
      <c r="Q71" s="319"/>
      <c r="R71" s="173"/>
      <c r="S71" s="335"/>
      <c r="T71" s="150"/>
      <c r="U71" s="131"/>
      <c r="V71" s="331"/>
      <c r="W71" s="175"/>
      <c r="X71" s="131"/>
      <c r="Y71" s="319"/>
      <c r="Z71" s="173"/>
      <c r="AA71" s="335"/>
      <c r="AB71" s="150"/>
      <c r="AD71" s="327"/>
    </row>
    <row r="72" s="266" customFormat="true" ht="48.75" hidden="false" customHeight="true" outlineLevel="0" collapsed="false">
      <c r="A72" s="325" t="s">
        <v>50</v>
      </c>
      <c r="B72" s="94" t="n">
        <v>26</v>
      </c>
      <c r="C72" s="95" t="s">
        <v>602</v>
      </c>
      <c r="D72" s="150" t="s">
        <v>240</v>
      </c>
      <c r="E72" s="131" t="s">
        <v>368</v>
      </c>
      <c r="F72" s="331" t="s">
        <v>603</v>
      </c>
      <c r="G72" s="141" t="s">
        <v>88</v>
      </c>
      <c r="H72" s="131"/>
      <c r="I72" s="319" t="n">
        <v>402.672</v>
      </c>
      <c r="J72" s="173"/>
      <c r="K72" s="335"/>
      <c r="L72" s="150"/>
      <c r="M72" s="131"/>
      <c r="N72" s="331"/>
      <c r="O72" s="175"/>
      <c r="P72" s="131"/>
      <c r="Q72" s="319"/>
      <c r="R72" s="173"/>
      <c r="S72" s="335"/>
      <c r="T72" s="150"/>
      <c r="U72" s="131"/>
      <c r="V72" s="331"/>
      <c r="W72" s="175"/>
      <c r="X72" s="131"/>
      <c r="Y72" s="319"/>
      <c r="Z72" s="173"/>
      <c r="AA72" s="335"/>
      <c r="AB72" s="150"/>
      <c r="AD72" s="327"/>
    </row>
    <row r="73" s="266" customFormat="true" ht="48.75" hidden="false" customHeight="true" outlineLevel="0" collapsed="false">
      <c r="A73" s="325" t="s">
        <v>50</v>
      </c>
      <c r="B73" s="94" t="n">
        <v>27</v>
      </c>
      <c r="C73" s="95" t="s">
        <v>604</v>
      </c>
      <c r="D73" s="150" t="s">
        <v>240</v>
      </c>
      <c r="E73" s="131" t="s">
        <v>368</v>
      </c>
      <c r="F73" s="331" t="s">
        <v>605</v>
      </c>
      <c r="G73" s="141" t="s">
        <v>88</v>
      </c>
      <c r="H73" s="131"/>
      <c r="I73" s="319" t="n">
        <v>1000</v>
      </c>
      <c r="J73" s="173"/>
      <c r="K73" s="335"/>
      <c r="L73" s="150"/>
      <c r="M73" s="131"/>
      <c r="N73" s="331"/>
      <c r="O73" s="175"/>
      <c r="P73" s="131"/>
      <c r="Q73" s="319"/>
      <c r="R73" s="173"/>
      <c r="S73" s="335"/>
      <c r="T73" s="150"/>
      <c r="U73" s="131"/>
      <c r="V73" s="331"/>
      <c r="W73" s="175"/>
      <c r="X73" s="131"/>
      <c r="Y73" s="319"/>
      <c r="Z73" s="173"/>
      <c r="AA73" s="335"/>
      <c r="AB73" s="150"/>
      <c r="AD73" s="327"/>
    </row>
    <row r="74" s="266" customFormat="true" ht="39" hidden="false" customHeight="true" outlineLevel="0" collapsed="false">
      <c r="A74" s="325" t="s">
        <v>50</v>
      </c>
      <c r="B74" s="94" t="n">
        <v>28</v>
      </c>
      <c r="C74" s="95" t="s">
        <v>606</v>
      </c>
      <c r="D74" s="150" t="s">
        <v>240</v>
      </c>
      <c r="E74" s="131" t="s">
        <v>368</v>
      </c>
      <c r="F74" s="331" t="s">
        <v>607</v>
      </c>
      <c r="G74" s="141" t="s">
        <v>88</v>
      </c>
      <c r="H74" s="131"/>
      <c r="I74" s="319" t="n">
        <v>630</v>
      </c>
      <c r="J74" s="173"/>
      <c r="K74" s="335"/>
      <c r="L74" s="150"/>
      <c r="M74" s="131"/>
      <c r="N74" s="331"/>
      <c r="O74" s="175"/>
      <c r="P74" s="131"/>
      <c r="Q74" s="319"/>
      <c r="R74" s="173"/>
      <c r="S74" s="335"/>
      <c r="T74" s="150"/>
      <c r="U74" s="131"/>
      <c r="V74" s="331"/>
      <c r="W74" s="175"/>
      <c r="X74" s="131"/>
      <c r="Y74" s="319"/>
      <c r="Z74" s="173"/>
      <c r="AA74" s="335"/>
      <c r="AB74" s="150"/>
      <c r="AD74" s="327"/>
    </row>
    <row r="75" s="266" customFormat="true" ht="50.25" hidden="false" customHeight="true" outlineLevel="0" collapsed="false">
      <c r="A75" s="325" t="s">
        <v>50</v>
      </c>
      <c r="B75" s="94" t="n">
        <v>29</v>
      </c>
      <c r="C75" s="95" t="s">
        <v>608</v>
      </c>
      <c r="D75" s="150" t="s">
        <v>240</v>
      </c>
      <c r="E75" s="131" t="s">
        <v>368</v>
      </c>
      <c r="F75" s="331" t="s">
        <v>609</v>
      </c>
      <c r="G75" s="141" t="s">
        <v>88</v>
      </c>
      <c r="H75" s="131"/>
      <c r="I75" s="319" t="n">
        <v>1100</v>
      </c>
      <c r="J75" s="173"/>
      <c r="K75" s="335"/>
      <c r="L75" s="150"/>
      <c r="M75" s="131"/>
      <c r="N75" s="331"/>
      <c r="O75" s="175"/>
      <c r="P75" s="131"/>
      <c r="Q75" s="319"/>
      <c r="R75" s="173"/>
      <c r="S75" s="335"/>
      <c r="T75" s="150"/>
      <c r="U75" s="131"/>
      <c r="V75" s="331"/>
      <c r="W75" s="175"/>
      <c r="X75" s="131"/>
      <c r="Y75" s="319"/>
      <c r="Z75" s="173"/>
      <c r="AA75" s="335"/>
      <c r="AB75" s="150"/>
      <c r="AD75" s="327"/>
    </row>
    <row r="76" s="266" customFormat="true" ht="46.5" hidden="false" customHeight="true" outlineLevel="0" collapsed="false">
      <c r="A76" s="325" t="s">
        <v>50</v>
      </c>
      <c r="B76" s="94" t="n">
        <v>30</v>
      </c>
      <c r="C76" s="95" t="s">
        <v>610</v>
      </c>
      <c r="D76" s="150" t="s">
        <v>240</v>
      </c>
      <c r="E76" s="131" t="s">
        <v>53</v>
      </c>
      <c r="F76" s="331" t="s">
        <v>611</v>
      </c>
      <c r="G76" s="141" t="s">
        <v>88</v>
      </c>
      <c r="H76" s="131"/>
      <c r="I76" s="319" t="n">
        <v>4606</v>
      </c>
      <c r="J76" s="173"/>
      <c r="K76" s="335"/>
      <c r="L76" s="150"/>
      <c r="M76" s="131"/>
      <c r="N76" s="331"/>
      <c r="O76" s="175"/>
      <c r="P76" s="131"/>
      <c r="Q76" s="319"/>
      <c r="R76" s="173"/>
      <c r="S76" s="335"/>
      <c r="T76" s="150"/>
      <c r="U76" s="131"/>
      <c r="V76" s="331"/>
      <c r="W76" s="175"/>
      <c r="X76" s="131"/>
      <c r="Y76" s="319"/>
      <c r="Z76" s="173"/>
      <c r="AA76" s="335"/>
      <c r="AB76" s="150"/>
      <c r="AD76" s="327"/>
    </row>
    <row r="77" s="266" customFormat="true" ht="39.75" hidden="false" customHeight="true" outlineLevel="0" collapsed="false">
      <c r="A77" s="325" t="s">
        <v>50</v>
      </c>
      <c r="B77" s="94" t="n">
        <v>31</v>
      </c>
      <c r="C77" s="95" t="s">
        <v>612</v>
      </c>
      <c r="D77" s="150" t="s">
        <v>240</v>
      </c>
      <c r="E77" s="131" t="s">
        <v>368</v>
      </c>
      <c r="F77" s="331" t="s">
        <v>613</v>
      </c>
      <c r="G77" s="141" t="s">
        <v>88</v>
      </c>
      <c r="H77" s="131"/>
      <c r="I77" s="319" t="n">
        <v>1820</v>
      </c>
      <c r="J77" s="173"/>
      <c r="K77" s="335"/>
      <c r="L77" s="150"/>
      <c r="M77" s="131"/>
      <c r="N77" s="331"/>
      <c r="O77" s="175"/>
      <c r="P77" s="131"/>
      <c r="Q77" s="319"/>
      <c r="R77" s="173"/>
      <c r="S77" s="335"/>
      <c r="T77" s="150"/>
      <c r="U77" s="131"/>
      <c r="V77" s="331"/>
      <c r="W77" s="175"/>
      <c r="X77" s="131"/>
      <c r="Y77" s="319"/>
      <c r="Z77" s="173"/>
      <c r="AA77" s="335"/>
      <c r="AB77" s="150"/>
      <c r="AD77" s="327"/>
    </row>
    <row r="78" s="266" customFormat="true" ht="39" hidden="false" customHeight="true" outlineLevel="0" collapsed="false">
      <c r="A78" s="325" t="s">
        <v>50</v>
      </c>
      <c r="B78" s="94" t="n">
        <v>32</v>
      </c>
      <c r="C78" s="95" t="s">
        <v>614</v>
      </c>
      <c r="D78" s="150" t="s">
        <v>240</v>
      </c>
      <c r="E78" s="131" t="s">
        <v>53</v>
      </c>
      <c r="F78" s="331" t="s">
        <v>615</v>
      </c>
      <c r="G78" s="141" t="s">
        <v>88</v>
      </c>
      <c r="H78" s="131"/>
      <c r="I78" s="319" t="n">
        <v>2800</v>
      </c>
      <c r="J78" s="173"/>
      <c r="K78" s="335"/>
      <c r="L78" s="150"/>
      <c r="M78" s="131"/>
      <c r="N78" s="331"/>
      <c r="O78" s="175"/>
      <c r="P78" s="131"/>
      <c r="Q78" s="319"/>
      <c r="R78" s="173"/>
      <c r="S78" s="335"/>
      <c r="T78" s="150"/>
      <c r="U78" s="131"/>
      <c r="V78" s="331"/>
      <c r="W78" s="175"/>
      <c r="X78" s="131"/>
      <c r="Y78" s="319"/>
      <c r="Z78" s="173"/>
      <c r="AA78" s="335"/>
      <c r="AB78" s="150"/>
      <c r="AD78" s="327"/>
    </row>
    <row r="79" s="266" customFormat="true" ht="39" hidden="false" customHeight="true" outlineLevel="0" collapsed="false">
      <c r="A79" s="325" t="s">
        <v>50</v>
      </c>
      <c r="B79" s="94" t="n">
        <v>33</v>
      </c>
      <c r="C79" s="95" t="s">
        <v>616</v>
      </c>
      <c r="D79" s="150" t="s">
        <v>240</v>
      </c>
      <c r="E79" s="131" t="s">
        <v>53</v>
      </c>
      <c r="F79" s="331" t="s">
        <v>617</v>
      </c>
      <c r="G79" s="141" t="s">
        <v>88</v>
      </c>
      <c r="H79" s="131"/>
      <c r="I79" s="319" t="n">
        <v>3049.2</v>
      </c>
      <c r="J79" s="173"/>
      <c r="K79" s="335"/>
      <c r="L79" s="150"/>
      <c r="M79" s="131"/>
      <c r="N79" s="331"/>
      <c r="O79" s="175"/>
      <c r="P79" s="131"/>
      <c r="Q79" s="319"/>
      <c r="R79" s="173"/>
      <c r="S79" s="335"/>
      <c r="T79" s="150"/>
      <c r="U79" s="131"/>
      <c r="V79" s="331"/>
      <c r="W79" s="175"/>
      <c r="X79" s="131"/>
      <c r="Y79" s="319"/>
      <c r="Z79" s="173"/>
      <c r="AA79" s="335"/>
      <c r="AB79" s="150"/>
      <c r="AD79" s="327"/>
    </row>
    <row r="80" s="266" customFormat="true" ht="39" hidden="false" customHeight="true" outlineLevel="0" collapsed="false">
      <c r="A80" s="325" t="s">
        <v>50</v>
      </c>
      <c r="B80" s="94" t="n">
        <v>34</v>
      </c>
      <c r="C80" s="95" t="s">
        <v>618</v>
      </c>
      <c r="D80" s="150" t="s">
        <v>240</v>
      </c>
      <c r="E80" s="131" t="s">
        <v>368</v>
      </c>
      <c r="F80" s="331" t="s">
        <v>619</v>
      </c>
      <c r="G80" s="141" t="s">
        <v>83</v>
      </c>
      <c r="H80" s="131"/>
      <c r="I80" s="319" t="n">
        <v>720.5</v>
      </c>
      <c r="J80" s="173"/>
      <c r="K80" s="335"/>
      <c r="L80" s="150"/>
      <c r="M80" s="131"/>
      <c r="N80" s="331"/>
      <c r="O80" s="175"/>
      <c r="P80" s="131"/>
      <c r="Q80" s="319"/>
      <c r="R80" s="173"/>
      <c r="S80" s="335"/>
      <c r="T80" s="150"/>
      <c r="U80" s="131"/>
      <c r="V80" s="331"/>
      <c r="W80" s="175"/>
      <c r="X80" s="131"/>
      <c r="Y80" s="319"/>
      <c r="Z80" s="173"/>
      <c r="AA80" s="335"/>
      <c r="AB80" s="150"/>
      <c r="AD80" s="327"/>
    </row>
    <row r="81" s="266" customFormat="true" ht="39" hidden="false" customHeight="true" outlineLevel="0" collapsed="false">
      <c r="A81" s="325" t="s">
        <v>50</v>
      </c>
      <c r="B81" s="94" t="n">
        <v>35</v>
      </c>
      <c r="C81" s="95" t="s">
        <v>620</v>
      </c>
      <c r="D81" s="150" t="s">
        <v>240</v>
      </c>
      <c r="E81" s="131" t="s">
        <v>368</v>
      </c>
      <c r="F81" s="331" t="s">
        <v>621</v>
      </c>
      <c r="G81" s="141" t="s">
        <v>83</v>
      </c>
      <c r="H81" s="131"/>
      <c r="I81" s="319" t="n">
        <v>1540</v>
      </c>
      <c r="J81" s="173"/>
      <c r="K81" s="335"/>
      <c r="L81" s="150"/>
      <c r="M81" s="131"/>
      <c r="N81" s="331"/>
      <c r="O81" s="175"/>
      <c r="P81" s="131"/>
      <c r="Q81" s="319"/>
      <c r="R81" s="173"/>
      <c r="S81" s="335"/>
      <c r="T81" s="150"/>
      <c r="U81" s="131"/>
      <c r="V81" s="331"/>
      <c r="W81" s="175"/>
      <c r="X81" s="131"/>
      <c r="Y81" s="319"/>
      <c r="Z81" s="173"/>
      <c r="AA81" s="335"/>
      <c r="AB81" s="150"/>
      <c r="AD81" s="327"/>
    </row>
    <row r="82" s="266" customFormat="true" ht="39" hidden="false" customHeight="true" outlineLevel="0" collapsed="false">
      <c r="A82" s="325" t="s">
        <v>50</v>
      </c>
      <c r="B82" s="94" t="n">
        <v>36</v>
      </c>
      <c r="C82" s="95" t="s">
        <v>622</v>
      </c>
      <c r="D82" s="150" t="s">
        <v>200</v>
      </c>
      <c r="E82" s="131" t="s">
        <v>361</v>
      </c>
      <c r="F82" s="331" t="s">
        <v>623</v>
      </c>
      <c r="G82" s="141" t="s">
        <v>192</v>
      </c>
      <c r="H82" s="131"/>
      <c r="I82" s="319" t="n">
        <v>2241</v>
      </c>
      <c r="J82" s="173"/>
      <c r="K82" s="335"/>
      <c r="L82" s="150"/>
      <c r="M82" s="131"/>
      <c r="N82" s="331"/>
      <c r="O82" s="175"/>
      <c r="P82" s="131"/>
      <c r="Q82" s="319"/>
      <c r="R82" s="173"/>
      <c r="S82" s="335"/>
      <c r="T82" s="150"/>
      <c r="U82" s="131"/>
      <c r="V82" s="331"/>
      <c r="W82" s="175"/>
      <c r="X82" s="131"/>
      <c r="Y82" s="319"/>
      <c r="Z82" s="173"/>
      <c r="AA82" s="335"/>
      <c r="AB82" s="150"/>
      <c r="AD82" s="327"/>
    </row>
    <row r="83" s="266" customFormat="true" ht="39" hidden="false" customHeight="true" outlineLevel="0" collapsed="false">
      <c r="A83" s="325" t="s">
        <v>50</v>
      </c>
      <c r="B83" s="94" t="n">
        <v>37</v>
      </c>
      <c r="C83" s="95" t="s">
        <v>624</v>
      </c>
      <c r="D83" s="150" t="s">
        <v>200</v>
      </c>
      <c r="E83" s="131" t="s">
        <v>361</v>
      </c>
      <c r="F83" s="331" t="s">
        <v>625</v>
      </c>
      <c r="G83" s="141" t="s">
        <v>83</v>
      </c>
      <c r="H83" s="131"/>
      <c r="I83" s="319" t="n">
        <v>2474</v>
      </c>
      <c r="J83" s="173"/>
      <c r="K83" s="335"/>
      <c r="L83" s="150"/>
      <c r="M83" s="131"/>
      <c r="N83" s="331"/>
      <c r="O83" s="175"/>
      <c r="P83" s="131"/>
      <c r="Q83" s="319"/>
      <c r="R83" s="173"/>
      <c r="S83" s="335"/>
      <c r="T83" s="150"/>
      <c r="U83" s="131"/>
      <c r="V83" s="331"/>
      <c r="W83" s="175"/>
      <c r="X83" s="131"/>
      <c r="Y83" s="319"/>
      <c r="Z83" s="173"/>
      <c r="AA83" s="335"/>
      <c r="AB83" s="150"/>
      <c r="AD83" s="327"/>
    </row>
    <row r="84" s="266" customFormat="true" ht="39" hidden="false" customHeight="true" outlineLevel="0" collapsed="false">
      <c r="A84" s="325" t="s">
        <v>50</v>
      </c>
      <c r="B84" s="94" t="n">
        <v>38</v>
      </c>
      <c r="C84" s="95" t="s">
        <v>626</v>
      </c>
      <c r="D84" s="150" t="s">
        <v>200</v>
      </c>
      <c r="E84" s="131" t="s">
        <v>361</v>
      </c>
      <c r="F84" s="331" t="s">
        <v>627</v>
      </c>
      <c r="G84" s="141" t="s">
        <v>83</v>
      </c>
      <c r="H84" s="131"/>
      <c r="I84" s="319" t="n">
        <v>1205</v>
      </c>
      <c r="J84" s="173"/>
      <c r="K84" s="335"/>
      <c r="L84" s="150"/>
      <c r="M84" s="131"/>
      <c r="N84" s="331"/>
      <c r="O84" s="175"/>
      <c r="P84" s="131"/>
      <c r="Q84" s="319"/>
      <c r="R84" s="173"/>
      <c r="S84" s="335"/>
      <c r="T84" s="150"/>
      <c r="U84" s="131"/>
      <c r="V84" s="331"/>
      <c r="W84" s="175"/>
      <c r="X84" s="131"/>
      <c r="Y84" s="319"/>
      <c r="Z84" s="173"/>
      <c r="AA84" s="335"/>
      <c r="AB84" s="150"/>
      <c r="AD84" s="327"/>
    </row>
    <row r="85" s="266" customFormat="true" ht="39" hidden="false" customHeight="true" outlineLevel="0" collapsed="false">
      <c r="A85" s="325" t="s">
        <v>50</v>
      </c>
      <c r="B85" s="94" t="n">
        <v>39</v>
      </c>
      <c r="C85" s="95" t="s">
        <v>628</v>
      </c>
      <c r="D85" s="150" t="s">
        <v>307</v>
      </c>
      <c r="E85" s="131" t="s">
        <v>361</v>
      </c>
      <c r="F85" s="331" t="s">
        <v>629</v>
      </c>
      <c r="G85" s="141" t="s">
        <v>83</v>
      </c>
      <c r="H85" s="131"/>
      <c r="I85" s="319" t="n">
        <v>2155</v>
      </c>
      <c r="J85" s="173"/>
      <c r="K85" s="335"/>
      <c r="L85" s="150"/>
      <c r="M85" s="131"/>
      <c r="N85" s="331"/>
      <c r="O85" s="175"/>
      <c r="P85" s="131"/>
      <c r="Q85" s="319"/>
      <c r="R85" s="173"/>
      <c r="S85" s="335"/>
      <c r="T85" s="150"/>
      <c r="U85" s="131"/>
      <c r="V85" s="331"/>
      <c r="W85" s="175"/>
      <c r="X85" s="131"/>
      <c r="Y85" s="319"/>
      <c r="Z85" s="173"/>
      <c r="AA85" s="335"/>
      <c r="AB85" s="150"/>
      <c r="AD85" s="327"/>
    </row>
    <row r="86" s="266" customFormat="true" ht="39" hidden="false" customHeight="true" outlineLevel="0" collapsed="false">
      <c r="A86" s="325" t="s">
        <v>50</v>
      </c>
      <c r="B86" s="94" t="n">
        <v>40</v>
      </c>
      <c r="C86" s="95" t="s">
        <v>630</v>
      </c>
      <c r="D86" s="150" t="s">
        <v>200</v>
      </c>
      <c r="E86" s="131" t="s">
        <v>361</v>
      </c>
      <c r="F86" s="331" t="s">
        <v>631</v>
      </c>
      <c r="G86" s="141" t="s">
        <v>83</v>
      </c>
      <c r="H86" s="131"/>
      <c r="I86" s="319" t="n">
        <v>999</v>
      </c>
      <c r="J86" s="173"/>
      <c r="K86" s="335"/>
      <c r="L86" s="150"/>
      <c r="M86" s="131"/>
      <c r="N86" s="331"/>
      <c r="O86" s="175"/>
      <c r="P86" s="131"/>
      <c r="Q86" s="319"/>
      <c r="R86" s="173"/>
      <c r="S86" s="335"/>
      <c r="T86" s="150"/>
      <c r="U86" s="131"/>
      <c r="V86" s="331"/>
      <c r="W86" s="175"/>
      <c r="X86" s="131"/>
      <c r="Y86" s="319"/>
      <c r="Z86" s="173"/>
      <c r="AA86" s="335"/>
      <c r="AB86" s="150"/>
      <c r="AD86" s="327"/>
    </row>
    <row r="87" s="266" customFormat="true" ht="39" hidden="false" customHeight="true" outlineLevel="0" collapsed="false">
      <c r="A87" s="325" t="s">
        <v>50</v>
      </c>
      <c r="B87" s="94" t="n">
        <v>41</v>
      </c>
      <c r="C87" s="95" t="s">
        <v>632</v>
      </c>
      <c r="D87" s="150" t="s">
        <v>200</v>
      </c>
      <c r="E87" s="131" t="s">
        <v>361</v>
      </c>
      <c r="F87" s="331" t="s">
        <v>633</v>
      </c>
      <c r="G87" s="141" t="s">
        <v>83</v>
      </c>
      <c r="H87" s="131"/>
      <c r="I87" s="319" t="n">
        <v>2936</v>
      </c>
      <c r="J87" s="173"/>
      <c r="K87" s="335"/>
      <c r="L87" s="150"/>
      <c r="M87" s="131"/>
      <c r="N87" s="331"/>
      <c r="O87" s="175"/>
      <c r="P87" s="131"/>
      <c r="Q87" s="319"/>
      <c r="R87" s="173"/>
      <c r="S87" s="335"/>
      <c r="T87" s="150"/>
      <c r="U87" s="131"/>
      <c r="V87" s="331"/>
      <c r="W87" s="175"/>
      <c r="X87" s="131"/>
      <c r="Y87" s="319"/>
      <c r="Z87" s="173"/>
      <c r="AA87" s="335"/>
      <c r="AB87" s="150"/>
      <c r="AD87" s="327"/>
    </row>
    <row r="88" s="266" customFormat="true" ht="39" hidden="false" customHeight="true" outlineLevel="0" collapsed="false">
      <c r="A88" s="325" t="s">
        <v>50</v>
      </c>
      <c r="B88" s="94" t="n">
        <v>42</v>
      </c>
      <c r="C88" s="95" t="s">
        <v>634</v>
      </c>
      <c r="D88" s="150" t="s">
        <v>200</v>
      </c>
      <c r="E88" s="131" t="s">
        <v>53</v>
      </c>
      <c r="F88" s="331" t="s">
        <v>635</v>
      </c>
      <c r="G88" s="141" t="s">
        <v>83</v>
      </c>
      <c r="H88" s="131"/>
      <c r="I88" s="319" t="n">
        <v>3000</v>
      </c>
      <c r="J88" s="173"/>
      <c r="K88" s="335"/>
      <c r="L88" s="150"/>
      <c r="M88" s="131"/>
      <c r="N88" s="331"/>
      <c r="O88" s="175"/>
      <c r="P88" s="131"/>
      <c r="Q88" s="319"/>
      <c r="R88" s="173"/>
      <c r="S88" s="335"/>
      <c r="T88" s="150"/>
      <c r="U88" s="131"/>
      <c r="V88" s="331"/>
      <c r="W88" s="175"/>
      <c r="X88" s="131"/>
      <c r="Y88" s="319"/>
      <c r="Z88" s="173"/>
      <c r="AA88" s="335"/>
      <c r="AB88" s="150"/>
      <c r="AD88" s="327"/>
    </row>
    <row r="89" s="266" customFormat="true" ht="33.75" hidden="false" customHeight="true" outlineLevel="0" collapsed="false">
      <c r="A89" s="325" t="s">
        <v>50</v>
      </c>
      <c r="B89" s="94" t="n">
        <v>43</v>
      </c>
      <c r="C89" s="95" t="s">
        <v>636</v>
      </c>
      <c r="D89" s="150" t="s">
        <v>442</v>
      </c>
      <c r="E89" s="131" t="s">
        <v>53</v>
      </c>
      <c r="F89" s="331" t="s">
        <v>635</v>
      </c>
      <c r="G89" s="175" t="s">
        <v>83</v>
      </c>
      <c r="H89" s="131"/>
      <c r="I89" s="319" t="n">
        <v>5000</v>
      </c>
      <c r="J89" s="173"/>
      <c r="K89" s="335"/>
      <c r="L89" s="150"/>
      <c r="M89" s="131"/>
      <c r="N89" s="331"/>
      <c r="O89" s="175"/>
      <c r="P89" s="131"/>
      <c r="Q89" s="319"/>
      <c r="R89" s="173"/>
      <c r="S89" s="335"/>
      <c r="T89" s="150"/>
      <c r="U89" s="131"/>
      <c r="V89" s="331"/>
      <c r="W89" s="175"/>
      <c r="X89" s="131"/>
      <c r="Y89" s="319"/>
      <c r="Z89" s="173"/>
      <c r="AA89" s="335"/>
      <c r="AB89" s="150"/>
      <c r="AD89" s="327"/>
    </row>
    <row r="90" s="266" customFormat="true" ht="39" hidden="false" customHeight="true" outlineLevel="0" collapsed="false">
      <c r="A90" s="325" t="s">
        <v>50</v>
      </c>
      <c r="B90" s="94" t="n">
        <v>44</v>
      </c>
      <c r="C90" s="95" t="s">
        <v>637</v>
      </c>
      <c r="D90" s="150" t="s">
        <v>240</v>
      </c>
      <c r="E90" s="131" t="s">
        <v>368</v>
      </c>
      <c r="F90" s="331" t="s">
        <v>619</v>
      </c>
      <c r="G90" s="175" t="s">
        <v>192</v>
      </c>
      <c r="H90" s="131"/>
      <c r="I90" s="319" t="n">
        <v>917</v>
      </c>
      <c r="J90" s="173"/>
      <c r="K90" s="335"/>
      <c r="L90" s="150"/>
      <c r="M90" s="131"/>
      <c r="N90" s="331"/>
      <c r="O90" s="175"/>
      <c r="P90" s="131"/>
      <c r="Q90" s="319"/>
      <c r="R90" s="173"/>
      <c r="S90" s="335"/>
      <c r="T90" s="150"/>
      <c r="U90" s="131"/>
      <c r="V90" s="331"/>
      <c r="W90" s="175"/>
      <c r="X90" s="131"/>
      <c r="Y90" s="319"/>
      <c r="Z90" s="173"/>
      <c r="AA90" s="335"/>
      <c r="AB90" s="150"/>
      <c r="AD90" s="327"/>
    </row>
    <row r="91" s="266" customFormat="true" ht="39" hidden="false" customHeight="true" outlineLevel="0" collapsed="false">
      <c r="A91" s="325" t="s">
        <v>50</v>
      </c>
      <c r="B91" s="94" t="n">
        <v>45</v>
      </c>
      <c r="C91" s="95" t="s">
        <v>638</v>
      </c>
      <c r="D91" s="150" t="s">
        <v>240</v>
      </c>
      <c r="E91" s="131" t="s">
        <v>53</v>
      </c>
      <c r="F91" s="331" t="s">
        <v>639</v>
      </c>
      <c r="G91" s="175" t="s">
        <v>192</v>
      </c>
      <c r="H91" s="131"/>
      <c r="I91" s="319" t="n">
        <v>2067.6</v>
      </c>
      <c r="J91" s="173"/>
      <c r="K91" s="335"/>
      <c r="L91" s="150"/>
      <c r="M91" s="131"/>
      <c r="N91" s="331"/>
      <c r="O91" s="175"/>
      <c r="P91" s="131"/>
      <c r="Q91" s="319"/>
      <c r="R91" s="173"/>
      <c r="S91" s="335"/>
      <c r="T91" s="150"/>
      <c r="U91" s="131"/>
      <c r="V91" s="331"/>
      <c r="W91" s="175"/>
      <c r="X91" s="131"/>
      <c r="Y91" s="319"/>
      <c r="Z91" s="173"/>
      <c r="AA91" s="335"/>
      <c r="AB91" s="150"/>
      <c r="AD91" s="327"/>
    </row>
    <row r="92" s="266" customFormat="true" ht="39" hidden="false" customHeight="true" outlineLevel="0" collapsed="false">
      <c r="A92" s="325" t="s">
        <v>50</v>
      </c>
      <c r="B92" s="94" t="n">
        <v>46</v>
      </c>
      <c r="C92" s="95" t="s">
        <v>640</v>
      </c>
      <c r="D92" s="150" t="s">
        <v>219</v>
      </c>
      <c r="E92" s="131" t="s">
        <v>641</v>
      </c>
      <c r="F92" s="331" t="s">
        <v>642</v>
      </c>
      <c r="G92" s="175" t="s">
        <v>221</v>
      </c>
      <c r="H92" s="131"/>
      <c r="I92" s="319" t="n">
        <v>2000</v>
      </c>
      <c r="J92" s="173"/>
      <c r="K92" s="335"/>
      <c r="L92" s="150"/>
      <c r="M92" s="131"/>
      <c r="N92" s="331"/>
      <c r="O92" s="175"/>
      <c r="P92" s="131"/>
      <c r="Q92" s="319"/>
      <c r="R92" s="173"/>
      <c r="S92" s="335"/>
      <c r="T92" s="150"/>
      <c r="U92" s="131"/>
      <c r="V92" s="331"/>
      <c r="W92" s="175"/>
      <c r="X92" s="131"/>
      <c r="Y92" s="319"/>
      <c r="Z92" s="173"/>
      <c r="AA92" s="335"/>
      <c r="AB92" s="150"/>
      <c r="AD92" s="327"/>
    </row>
    <row r="93" s="266" customFormat="true" ht="39" hidden="false" customHeight="true" outlineLevel="0" collapsed="false">
      <c r="A93" s="325" t="s">
        <v>50</v>
      </c>
      <c r="B93" s="94" t="n">
        <v>47</v>
      </c>
      <c r="C93" s="95" t="s">
        <v>643</v>
      </c>
      <c r="D93" s="150" t="s">
        <v>200</v>
      </c>
      <c r="E93" s="131" t="s">
        <v>361</v>
      </c>
      <c r="F93" s="331" t="s">
        <v>644</v>
      </c>
      <c r="G93" s="175" t="s">
        <v>221</v>
      </c>
      <c r="H93" s="131"/>
      <c r="I93" s="319" t="n">
        <v>1614</v>
      </c>
      <c r="J93" s="173"/>
      <c r="K93" s="335"/>
      <c r="L93" s="150"/>
      <c r="M93" s="131"/>
      <c r="N93" s="331"/>
      <c r="O93" s="175"/>
      <c r="P93" s="131"/>
      <c r="Q93" s="319"/>
      <c r="R93" s="173"/>
      <c r="S93" s="335"/>
      <c r="T93" s="150"/>
      <c r="U93" s="131"/>
      <c r="V93" s="331"/>
      <c r="W93" s="175"/>
      <c r="X93" s="131"/>
      <c r="Y93" s="319"/>
      <c r="Z93" s="173"/>
      <c r="AA93" s="335"/>
      <c r="AB93" s="150"/>
      <c r="AD93" s="327"/>
    </row>
    <row r="94" s="266" customFormat="true" ht="39" hidden="false" customHeight="true" outlineLevel="0" collapsed="false">
      <c r="A94" s="325" t="s">
        <v>50</v>
      </c>
      <c r="B94" s="94" t="n">
        <v>48</v>
      </c>
      <c r="C94" s="95" t="s">
        <v>645</v>
      </c>
      <c r="D94" s="150" t="s">
        <v>200</v>
      </c>
      <c r="E94" s="131" t="s">
        <v>361</v>
      </c>
      <c r="F94" s="331" t="s">
        <v>646</v>
      </c>
      <c r="G94" s="175" t="s">
        <v>400</v>
      </c>
      <c r="H94" s="131"/>
      <c r="I94" s="319" t="n">
        <v>534</v>
      </c>
      <c r="J94" s="173"/>
      <c r="K94" s="335"/>
      <c r="L94" s="150"/>
      <c r="M94" s="131"/>
      <c r="N94" s="331"/>
      <c r="O94" s="175"/>
      <c r="P94" s="131"/>
      <c r="Q94" s="319"/>
      <c r="R94" s="173"/>
      <c r="S94" s="335"/>
      <c r="T94" s="150"/>
      <c r="U94" s="131"/>
      <c r="V94" s="331"/>
      <c r="W94" s="175"/>
      <c r="X94" s="131"/>
      <c r="Y94" s="319"/>
      <c r="Z94" s="173"/>
      <c r="AA94" s="335"/>
      <c r="AB94" s="150"/>
      <c r="AD94" s="327"/>
    </row>
    <row r="95" s="266" customFormat="true" ht="39" hidden="false" customHeight="true" outlineLevel="0" collapsed="false">
      <c r="A95" s="325" t="s">
        <v>50</v>
      </c>
      <c r="B95" s="94" t="n">
        <v>49</v>
      </c>
      <c r="C95" s="95" t="s">
        <v>647</v>
      </c>
      <c r="D95" s="150" t="s">
        <v>200</v>
      </c>
      <c r="E95" s="131" t="s">
        <v>361</v>
      </c>
      <c r="F95" s="331" t="s">
        <v>648</v>
      </c>
      <c r="G95" s="175" t="s">
        <v>400</v>
      </c>
      <c r="H95" s="131"/>
      <c r="I95" s="319" t="n">
        <v>2340</v>
      </c>
      <c r="J95" s="173"/>
      <c r="K95" s="335"/>
      <c r="L95" s="150"/>
      <c r="M95" s="131"/>
      <c r="N95" s="331"/>
      <c r="O95" s="175"/>
      <c r="P95" s="131"/>
      <c r="Q95" s="319"/>
      <c r="R95" s="173"/>
      <c r="S95" s="335"/>
      <c r="T95" s="150"/>
      <c r="U95" s="131"/>
      <c r="V95" s="331"/>
      <c r="W95" s="175"/>
      <c r="X95" s="131"/>
      <c r="Y95" s="319"/>
      <c r="Z95" s="173"/>
      <c r="AA95" s="335"/>
      <c r="AB95" s="150"/>
      <c r="AD95" s="327"/>
    </row>
    <row r="96" s="266" customFormat="true" ht="39" hidden="false" customHeight="true" outlineLevel="0" collapsed="false">
      <c r="A96" s="325" t="s">
        <v>50</v>
      </c>
      <c r="B96" s="94" t="n">
        <v>50</v>
      </c>
      <c r="C96" s="95" t="s">
        <v>649</v>
      </c>
      <c r="D96" s="150" t="s">
        <v>200</v>
      </c>
      <c r="E96" s="131" t="s">
        <v>361</v>
      </c>
      <c r="F96" s="331" t="s">
        <v>650</v>
      </c>
      <c r="G96" s="175" t="s">
        <v>400</v>
      </c>
      <c r="H96" s="131"/>
      <c r="I96" s="319" t="n">
        <v>933</v>
      </c>
      <c r="J96" s="173"/>
      <c r="K96" s="335"/>
      <c r="L96" s="150"/>
      <c r="M96" s="131"/>
      <c r="N96" s="331"/>
      <c r="O96" s="175"/>
      <c r="P96" s="131"/>
      <c r="Q96" s="319"/>
      <c r="R96" s="173"/>
      <c r="S96" s="335"/>
      <c r="T96" s="150"/>
      <c r="U96" s="131"/>
      <c r="V96" s="331"/>
      <c r="W96" s="175"/>
      <c r="X96" s="131"/>
      <c r="Y96" s="319"/>
      <c r="Z96" s="173"/>
      <c r="AA96" s="335"/>
      <c r="AB96" s="150"/>
      <c r="AD96" s="327"/>
    </row>
    <row r="97" s="266" customFormat="true" ht="57.75" hidden="false" customHeight="true" outlineLevel="0" collapsed="false">
      <c r="A97" s="325" t="s">
        <v>50</v>
      </c>
      <c r="B97" s="94" t="n">
        <v>51</v>
      </c>
      <c r="C97" s="121" t="s">
        <v>651</v>
      </c>
      <c r="D97" s="141" t="s">
        <v>652</v>
      </c>
      <c r="E97" s="131"/>
      <c r="F97" s="141" t="s">
        <v>653</v>
      </c>
      <c r="G97" s="131" t="s">
        <v>654</v>
      </c>
      <c r="H97" s="336" t="s">
        <v>655</v>
      </c>
      <c r="I97" s="319" t="n">
        <v>12000</v>
      </c>
      <c r="J97" s="173"/>
      <c r="K97" s="335"/>
      <c r="L97" s="150"/>
      <c r="M97" s="131"/>
      <c r="N97" s="331"/>
      <c r="O97" s="175"/>
      <c r="P97" s="131"/>
      <c r="Q97" s="319"/>
      <c r="R97" s="173"/>
      <c r="S97" s="335"/>
      <c r="T97" s="150"/>
      <c r="U97" s="131"/>
      <c r="V97" s="331"/>
      <c r="W97" s="175"/>
      <c r="X97" s="131"/>
      <c r="Y97" s="319"/>
      <c r="Z97" s="173"/>
      <c r="AA97" s="335"/>
      <c r="AB97" s="150"/>
      <c r="AD97" s="327"/>
    </row>
    <row r="98" s="266" customFormat="true" ht="74.25" hidden="false" customHeight="true" outlineLevel="0" collapsed="false">
      <c r="A98" s="325" t="s">
        <v>50</v>
      </c>
      <c r="B98" s="94" t="n">
        <v>52</v>
      </c>
      <c r="C98" s="121" t="s">
        <v>656</v>
      </c>
      <c r="D98" s="141" t="s">
        <v>657</v>
      </c>
      <c r="E98" s="131"/>
      <c r="F98" s="141" t="s">
        <v>658</v>
      </c>
      <c r="G98" s="131" t="s">
        <v>654</v>
      </c>
      <c r="H98" s="336" t="s">
        <v>659</v>
      </c>
      <c r="I98" s="319" t="n">
        <v>16608</v>
      </c>
      <c r="J98" s="173"/>
      <c r="K98" s="335"/>
      <c r="L98" s="150"/>
      <c r="M98" s="131"/>
      <c r="N98" s="331"/>
      <c r="O98" s="175"/>
      <c r="P98" s="131"/>
      <c r="Q98" s="319"/>
      <c r="R98" s="173"/>
      <c r="S98" s="335"/>
      <c r="T98" s="150"/>
      <c r="U98" s="131"/>
      <c r="V98" s="331"/>
      <c r="W98" s="175"/>
      <c r="X98" s="131"/>
      <c r="Y98" s="319"/>
      <c r="Z98" s="173"/>
      <c r="AA98" s="335"/>
      <c r="AB98" s="150"/>
      <c r="AD98" s="327"/>
    </row>
    <row r="99" s="266" customFormat="true" ht="57.75" hidden="false" customHeight="true" outlineLevel="0" collapsed="false">
      <c r="A99" s="325" t="s">
        <v>50</v>
      </c>
      <c r="B99" s="94" t="n">
        <v>53</v>
      </c>
      <c r="C99" s="121" t="s">
        <v>660</v>
      </c>
      <c r="D99" s="141" t="s">
        <v>661</v>
      </c>
      <c r="E99" s="131"/>
      <c r="F99" s="141" t="s">
        <v>662</v>
      </c>
      <c r="G99" s="131" t="s">
        <v>192</v>
      </c>
      <c r="H99" s="336" t="s">
        <v>663</v>
      </c>
      <c r="I99" s="319" t="n">
        <v>117616</v>
      </c>
      <c r="J99" s="173"/>
      <c r="K99" s="335"/>
      <c r="L99" s="150"/>
      <c r="M99" s="131"/>
      <c r="N99" s="331"/>
      <c r="O99" s="175"/>
      <c r="P99" s="131"/>
      <c r="Q99" s="319"/>
      <c r="R99" s="173"/>
      <c r="S99" s="335"/>
      <c r="T99" s="150"/>
      <c r="U99" s="131"/>
      <c r="V99" s="331"/>
      <c r="W99" s="175"/>
      <c r="X99" s="131"/>
      <c r="Y99" s="319"/>
      <c r="Z99" s="173"/>
      <c r="AA99" s="335"/>
      <c r="AB99" s="150"/>
      <c r="AD99" s="327"/>
    </row>
    <row r="100" s="266" customFormat="true" ht="57.75" hidden="false" customHeight="true" outlineLevel="0" collapsed="false">
      <c r="A100" s="325" t="s">
        <v>50</v>
      </c>
      <c r="B100" s="94" t="n">
        <v>54</v>
      </c>
      <c r="C100" s="121" t="s">
        <v>664</v>
      </c>
      <c r="D100" s="141" t="s">
        <v>240</v>
      </c>
      <c r="E100" s="131"/>
      <c r="F100" s="141" t="s">
        <v>665</v>
      </c>
      <c r="G100" s="131" t="s">
        <v>348</v>
      </c>
      <c r="H100" s="336" t="s">
        <v>666</v>
      </c>
      <c r="I100" s="319" t="n">
        <v>3566</v>
      </c>
      <c r="J100" s="173"/>
      <c r="K100" s="335"/>
      <c r="L100" s="150"/>
      <c r="M100" s="131"/>
      <c r="N100" s="331"/>
      <c r="O100" s="175"/>
      <c r="P100" s="131"/>
      <c r="Q100" s="319"/>
      <c r="R100" s="173"/>
      <c r="S100" s="335"/>
      <c r="T100" s="150"/>
      <c r="U100" s="131"/>
      <c r="V100" s="331"/>
      <c r="W100" s="175"/>
      <c r="X100" s="131"/>
      <c r="Y100" s="319"/>
      <c r="Z100" s="173"/>
      <c r="AA100" s="335"/>
      <c r="AB100" s="150"/>
      <c r="AD100" s="327"/>
    </row>
    <row r="101" s="266" customFormat="true" ht="39" hidden="false" customHeight="true" outlineLevel="0" collapsed="false">
      <c r="A101" s="325"/>
      <c r="B101" s="337" t="s">
        <v>91</v>
      </c>
      <c r="C101" s="338" t="s">
        <v>667</v>
      </c>
      <c r="D101" s="209"/>
      <c r="E101" s="129"/>
      <c r="F101" s="209"/>
      <c r="G101" s="129"/>
      <c r="H101" s="156"/>
      <c r="I101" s="339" t="n">
        <f aca="false">SUM(I102:I114)</f>
        <v>920261</v>
      </c>
      <c r="J101" s="339" t="n">
        <f aca="false">SUM(J103:J107)</f>
        <v>153500</v>
      </c>
      <c r="K101" s="339" t="n">
        <f aca="false">SUM(K103:K107)</f>
        <v>0</v>
      </c>
      <c r="L101" s="339" t="n">
        <f aca="false">SUM(L103:L107)</f>
        <v>0</v>
      </c>
      <c r="M101" s="339" t="n">
        <f aca="false">SUM(M103:M107)</f>
        <v>0</v>
      </c>
      <c r="N101" s="339" t="n">
        <f aca="false">SUM(N103:N107)</f>
        <v>153500</v>
      </c>
      <c r="O101" s="339" t="n">
        <f aca="false">SUM(O103:O107)</f>
        <v>0</v>
      </c>
      <c r="P101" s="339" t="n">
        <f aca="false">SUM(P103:P107)</f>
        <v>0</v>
      </c>
      <c r="Q101" s="339" t="n">
        <f aca="false">SUM(Q103:Q107)</f>
        <v>56000</v>
      </c>
      <c r="R101" s="339" t="n">
        <f aca="false">SUM(R103:R107)</f>
        <v>40000</v>
      </c>
      <c r="S101" s="339" t="n">
        <f aca="false">SUM(S103:S107)</f>
        <v>153500</v>
      </c>
      <c r="T101" s="339" t="n">
        <f aca="false">SUM(T103:T107)</f>
        <v>0</v>
      </c>
      <c r="U101" s="339" t="n">
        <f aca="false">SUM(U103:U107)</f>
        <v>0</v>
      </c>
      <c r="V101" s="339" t="n">
        <f aca="false">SUM(V103:V107)</f>
        <v>0</v>
      </c>
      <c r="W101" s="339" t="n">
        <f aca="false">SUM(W103:W107)</f>
        <v>153500</v>
      </c>
      <c r="X101" s="339" t="n">
        <f aca="false">SUM(X103:X105)</f>
        <v>0</v>
      </c>
      <c r="Y101" s="339" t="n">
        <f aca="false">SUM(Y103:Y105)</f>
        <v>0</v>
      </c>
      <c r="Z101" s="339" t="n">
        <f aca="false">SUM(Z103:Z105)</f>
        <v>56000</v>
      </c>
      <c r="AA101" s="339" t="n">
        <f aca="false">SUM(AA103:AA105)</f>
        <v>40000</v>
      </c>
      <c r="AB101" s="301"/>
      <c r="AD101" s="327"/>
    </row>
    <row r="102" s="266" customFormat="true" ht="62.25" hidden="false" customHeight="true" outlineLevel="0" collapsed="false">
      <c r="A102" s="325" t="s">
        <v>50</v>
      </c>
      <c r="B102" s="134" t="n">
        <v>1</v>
      </c>
      <c r="C102" s="95" t="s">
        <v>668</v>
      </c>
      <c r="D102" s="134" t="s">
        <v>442</v>
      </c>
      <c r="E102" s="131" t="s">
        <v>442</v>
      </c>
      <c r="F102" s="134" t="s">
        <v>669</v>
      </c>
      <c r="G102" s="141" t="s">
        <v>221</v>
      </c>
      <c r="H102" s="134"/>
      <c r="I102" s="319" t="n">
        <v>4000</v>
      </c>
      <c r="J102" s="319"/>
      <c r="K102" s="310"/>
      <c r="L102" s="319"/>
      <c r="M102" s="319"/>
      <c r="N102" s="310"/>
      <c r="O102" s="319"/>
      <c r="P102" s="319"/>
      <c r="Q102" s="310"/>
      <c r="R102" s="310"/>
      <c r="S102" s="310"/>
      <c r="T102" s="310"/>
      <c r="U102" s="319"/>
      <c r="V102" s="319"/>
      <c r="W102" s="310"/>
      <c r="X102" s="319"/>
      <c r="Y102" s="319"/>
      <c r="Z102" s="310"/>
      <c r="AA102" s="310"/>
      <c r="AB102" s="309"/>
      <c r="AD102" s="327"/>
    </row>
    <row r="103" s="266" customFormat="true" ht="39.75" hidden="false" customHeight="true" outlineLevel="0" collapsed="false">
      <c r="A103" s="325"/>
      <c r="B103" s="134" t="n">
        <v>2</v>
      </c>
      <c r="C103" s="186" t="s">
        <v>670</v>
      </c>
      <c r="D103" s="134" t="s">
        <v>93</v>
      </c>
      <c r="E103" s="131" t="s">
        <v>53</v>
      </c>
      <c r="F103" s="134"/>
      <c r="G103" s="141" t="s">
        <v>83</v>
      </c>
      <c r="H103" s="134"/>
      <c r="I103" s="319" t="n">
        <v>28000</v>
      </c>
      <c r="J103" s="309" t="n">
        <f aca="false">K103+N103</f>
        <v>28000</v>
      </c>
      <c r="K103" s="309" t="n">
        <f aca="false">SUM(L103:M103)</f>
        <v>0</v>
      </c>
      <c r="L103" s="319"/>
      <c r="M103" s="319"/>
      <c r="N103" s="309" t="n">
        <f aca="false">SUM(O103:R103)</f>
        <v>28000</v>
      </c>
      <c r="O103" s="310"/>
      <c r="P103" s="310"/>
      <c r="Q103" s="319" t="n">
        <v>28000</v>
      </c>
      <c r="R103" s="310"/>
      <c r="S103" s="309" t="n">
        <f aca="false">T103+W103</f>
        <v>28000</v>
      </c>
      <c r="T103" s="309" t="n">
        <f aca="false">SUM(U103:V103)</f>
        <v>0</v>
      </c>
      <c r="U103" s="319"/>
      <c r="V103" s="319"/>
      <c r="W103" s="309" t="n">
        <f aca="false">SUM(X103:AA103)</f>
        <v>28000</v>
      </c>
      <c r="X103" s="310"/>
      <c r="Y103" s="310"/>
      <c r="Z103" s="319" t="n">
        <v>28000</v>
      </c>
      <c r="AA103" s="310"/>
      <c r="AB103" s="301"/>
      <c r="AD103" s="327"/>
    </row>
    <row r="104" s="266" customFormat="true" ht="45" hidden="false" customHeight="true" outlineLevel="0" collapsed="false">
      <c r="A104" s="325" t="s">
        <v>50</v>
      </c>
      <c r="B104" s="134" t="n">
        <v>3</v>
      </c>
      <c r="C104" s="186" t="s">
        <v>671</v>
      </c>
      <c r="D104" s="134" t="s">
        <v>543</v>
      </c>
      <c r="E104" s="131" t="s">
        <v>53</v>
      </c>
      <c r="F104" s="134"/>
      <c r="G104" s="141" t="s">
        <v>88</v>
      </c>
      <c r="H104" s="134"/>
      <c r="I104" s="319" t="n">
        <v>28000</v>
      </c>
      <c r="J104" s="309" t="n">
        <f aca="false">K104+N104</f>
        <v>28000</v>
      </c>
      <c r="K104" s="309" t="n">
        <f aca="false">SUM(L104:M104)</f>
        <v>0</v>
      </c>
      <c r="L104" s="319"/>
      <c r="M104" s="319"/>
      <c r="N104" s="309" t="n">
        <f aca="false">SUM(O104:R104)</f>
        <v>28000</v>
      </c>
      <c r="O104" s="310"/>
      <c r="P104" s="310"/>
      <c r="Q104" s="319" t="n">
        <v>28000</v>
      </c>
      <c r="R104" s="310"/>
      <c r="S104" s="309" t="n">
        <f aca="false">T104+W104</f>
        <v>28000</v>
      </c>
      <c r="T104" s="309" t="n">
        <f aca="false">SUM(U104:V104)</f>
        <v>0</v>
      </c>
      <c r="U104" s="319"/>
      <c r="V104" s="319"/>
      <c r="W104" s="309" t="n">
        <f aca="false">SUM(X104:AA104)</f>
        <v>28000</v>
      </c>
      <c r="X104" s="310"/>
      <c r="Y104" s="310"/>
      <c r="Z104" s="319" t="n">
        <v>28000</v>
      </c>
      <c r="AA104" s="310"/>
      <c r="AB104" s="301"/>
      <c r="AD104" s="327"/>
    </row>
    <row r="105" s="266" customFormat="true" ht="49.5" hidden="false" customHeight="true" outlineLevel="0" collapsed="false">
      <c r="A105" s="325" t="s">
        <v>50</v>
      </c>
      <c r="B105" s="134" t="n">
        <v>4</v>
      </c>
      <c r="C105" s="186" t="s">
        <v>672</v>
      </c>
      <c r="D105" s="134" t="s">
        <v>673</v>
      </c>
      <c r="E105" s="131" t="s">
        <v>53</v>
      </c>
      <c r="F105" s="134" t="s">
        <v>674</v>
      </c>
      <c r="G105" s="141" t="s">
        <v>227</v>
      </c>
      <c r="H105" s="134"/>
      <c r="I105" s="319" t="n">
        <v>40000</v>
      </c>
      <c r="J105" s="309" t="n">
        <f aca="false">K105+N105</f>
        <v>40000</v>
      </c>
      <c r="K105" s="309" t="n">
        <f aca="false">SUM(L105:M105)</f>
        <v>0</v>
      </c>
      <c r="L105" s="319"/>
      <c r="M105" s="319"/>
      <c r="N105" s="309" t="n">
        <f aca="false">SUM(O105:R105)</f>
        <v>40000</v>
      </c>
      <c r="O105" s="319"/>
      <c r="P105" s="319"/>
      <c r="Q105" s="310"/>
      <c r="R105" s="310" t="n">
        <v>40000</v>
      </c>
      <c r="S105" s="309" t="n">
        <f aca="false">T105+W105</f>
        <v>40000</v>
      </c>
      <c r="T105" s="309" t="n">
        <f aca="false">SUM(U105:V105)</f>
        <v>0</v>
      </c>
      <c r="U105" s="319"/>
      <c r="V105" s="319"/>
      <c r="W105" s="309" t="n">
        <f aca="false">SUM(X105:AA105)</f>
        <v>40000</v>
      </c>
      <c r="X105" s="319"/>
      <c r="Y105" s="319"/>
      <c r="Z105" s="310"/>
      <c r="AA105" s="310" t="n">
        <v>40000</v>
      </c>
      <c r="AB105" s="309" t="s">
        <v>575</v>
      </c>
      <c r="AD105" s="327"/>
    </row>
    <row r="106" s="266" customFormat="true" ht="34.5" hidden="false" customHeight="true" outlineLevel="0" collapsed="false">
      <c r="A106" s="325" t="s">
        <v>50</v>
      </c>
      <c r="B106" s="134" t="n">
        <v>5</v>
      </c>
      <c r="C106" s="186" t="s">
        <v>675</v>
      </c>
      <c r="D106" s="134" t="s">
        <v>71</v>
      </c>
      <c r="E106" s="131" t="s">
        <v>53</v>
      </c>
      <c r="F106" s="134" t="s">
        <v>676</v>
      </c>
      <c r="G106" s="141" t="s">
        <v>221</v>
      </c>
      <c r="H106" s="134"/>
      <c r="I106" s="309" t="n">
        <v>18000</v>
      </c>
      <c r="J106" s="309" t="n">
        <f aca="false">K106+N106</f>
        <v>18000</v>
      </c>
      <c r="K106" s="309"/>
      <c r="L106" s="319"/>
      <c r="M106" s="319"/>
      <c r="N106" s="309" t="n">
        <v>18000</v>
      </c>
      <c r="O106" s="319"/>
      <c r="P106" s="319"/>
      <c r="Q106" s="310"/>
      <c r="R106" s="310"/>
      <c r="S106" s="309" t="n">
        <f aca="false">T106+W106</f>
        <v>18000</v>
      </c>
      <c r="T106" s="309"/>
      <c r="U106" s="319"/>
      <c r="V106" s="319"/>
      <c r="W106" s="309" t="n">
        <v>18000</v>
      </c>
      <c r="X106" s="319"/>
      <c r="Y106" s="319"/>
      <c r="Z106" s="310"/>
      <c r="AA106" s="310"/>
      <c r="AB106" s="309" t="s">
        <v>575</v>
      </c>
      <c r="AD106" s="327"/>
    </row>
    <row r="107" s="266" customFormat="true" ht="49.5" hidden="false" customHeight="true" outlineLevel="0" collapsed="false">
      <c r="A107" s="325" t="s">
        <v>50</v>
      </c>
      <c r="B107" s="134" t="n">
        <v>6</v>
      </c>
      <c r="C107" s="186" t="s">
        <v>677</v>
      </c>
      <c r="D107" s="134" t="s">
        <v>200</v>
      </c>
      <c r="E107" s="131" t="s">
        <v>53</v>
      </c>
      <c r="F107" s="134" t="s">
        <v>678</v>
      </c>
      <c r="G107" s="141" t="s">
        <v>221</v>
      </c>
      <c r="H107" s="134"/>
      <c r="I107" s="319" t="n">
        <v>39500</v>
      </c>
      <c r="J107" s="309" t="n">
        <f aca="false">K107+N107</f>
        <v>39500</v>
      </c>
      <c r="K107" s="309"/>
      <c r="L107" s="319"/>
      <c r="M107" s="319"/>
      <c r="N107" s="309" t="n">
        <v>39500</v>
      </c>
      <c r="O107" s="319"/>
      <c r="P107" s="319"/>
      <c r="Q107" s="310"/>
      <c r="R107" s="310"/>
      <c r="S107" s="309" t="n">
        <f aca="false">T107+W107</f>
        <v>39500</v>
      </c>
      <c r="T107" s="309"/>
      <c r="U107" s="319"/>
      <c r="V107" s="319"/>
      <c r="W107" s="309" t="n">
        <v>39500</v>
      </c>
      <c r="X107" s="319"/>
      <c r="Y107" s="319"/>
      <c r="Z107" s="310"/>
      <c r="AA107" s="310"/>
      <c r="AB107" s="309" t="s">
        <v>575</v>
      </c>
      <c r="AD107" s="327"/>
    </row>
    <row r="108" s="266" customFormat="true" ht="78.75" hidden="false" customHeight="true" outlineLevel="0" collapsed="false">
      <c r="A108" s="325" t="s">
        <v>50</v>
      </c>
      <c r="B108" s="134" t="n">
        <v>7</v>
      </c>
      <c r="C108" s="186" t="s">
        <v>679</v>
      </c>
      <c r="D108" s="134" t="s">
        <v>424</v>
      </c>
      <c r="E108" s="131" t="s">
        <v>53</v>
      </c>
      <c r="F108" s="134" t="s">
        <v>680</v>
      </c>
      <c r="G108" s="121" t="s">
        <v>458</v>
      </c>
      <c r="H108" s="134"/>
      <c r="I108" s="319" t="n">
        <v>520000</v>
      </c>
      <c r="J108" s="319" t="n">
        <v>520000</v>
      </c>
      <c r="K108" s="310" t="n">
        <v>0</v>
      </c>
      <c r="L108" s="319"/>
      <c r="M108" s="319"/>
      <c r="N108" s="310" t="n">
        <v>0</v>
      </c>
      <c r="O108" s="319"/>
      <c r="P108" s="319"/>
      <c r="Q108" s="310"/>
      <c r="R108" s="310"/>
      <c r="S108" s="310" t="n">
        <v>520000</v>
      </c>
      <c r="T108" s="310" t="n">
        <v>0</v>
      </c>
      <c r="U108" s="319"/>
      <c r="V108" s="319"/>
      <c r="W108" s="310" t="n">
        <v>520000</v>
      </c>
      <c r="X108" s="319"/>
      <c r="Y108" s="319"/>
      <c r="Z108" s="310"/>
      <c r="AA108" s="310"/>
      <c r="AB108" s="309" t="s">
        <v>575</v>
      </c>
      <c r="AD108" s="327"/>
    </row>
    <row r="109" s="266" customFormat="true" ht="34.5" hidden="false" customHeight="true" outlineLevel="0" collapsed="false">
      <c r="A109" s="325" t="s">
        <v>50</v>
      </c>
      <c r="B109" s="134" t="n">
        <v>8</v>
      </c>
      <c r="C109" s="186" t="s">
        <v>681</v>
      </c>
      <c r="D109" s="134" t="s">
        <v>424</v>
      </c>
      <c r="E109" s="131" t="s">
        <v>53</v>
      </c>
      <c r="F109" s="134" t="s">
        <v>682</v>
      </c>
      <c r="G109" s="141" t="s">
        <v>221</v>
      </c>
      <c r="H109" s="134"/>
      <c r="I109" s="319"/>
      <c r="J109" s="319"/>
      <c r="K109" s="310"/>
      <c r="L109" s="319"/>
      <c r="M109" s="319"/>
      <c r="N109" s="310"/>
      <c r="O109" s="319"/>
      <c r="P109" s="319"/>
      <c r="Q109" s="310"/>
      <c r="R109" s="310"/>
      <c r="S109" s="310"/>
      <c r="T109" s="310"/>
      <c r="U109" s="319"/>
      <c r="V109" s="319"/>
      <c r="W109" s="310"/>
      <c r="X109" s="319"/>
      <c r="Y109" s="319"/>
      <c r="Z109" s="310"/>
      <c r="AA109" s="310"/>
      <c r="AB109" s="309" t="s">
        <v>575</v>
      </c>
      <c r="AD109" s="327"/>
    </row>
    <row r="110" s="266" customFormat="true" ht="63" hidden="false" customHeight="true" outlineLevel="0" collapsed="false">
      <c r="A110" s="325" t="s">
        <v>50</v>
      </c>
      <c r="B110" s="134" t="n">
        <v>9</v>
      </c>
      <c r="C110" s="134" t="s">
        <v>683</v>
      </c>
      <c r="D110" s="340" t="s">
        <v>502</v>
      </c>
      <c r="E110" s="340"/>
      <c r="F110" s="340" t="s">
        <v>684</v>
      </c>
      <c r="G110" s="340" t="s">
        <v>192</v>
      </c>
      <c r="H110" s="336" t="s">
        <v>685</v>
      </c>
      <c r="I110" s="319" t="n">
        <v>75000</v>
      </c>
      <c r="J110" s="173"/>
      <c r="K110" s="335"/>
      <c r="L110" s="150"/>
      <c r="M110" s="131"/>
      <c r="N110" s="331"/>
      <c r="O110" s="175"/>
      <c r="P110" s="131"/>
      <c r="Q110" s="319"/>
      <c r="R110" s="173"/>
      <c r="S110" s="335"/>
      <c r="T110" s="150"/>
      <c r="U110" s="131"/>
      <c r="V110" s="331"/>
      <c r="W110" s="175"/>
      <c r="X110" s="131"/>
      <c r="Y110" s="319"/>
      <c r="Z110" s="173"/>
      <c r="AA110" s="335"/>
      <c r="AB110" s="150"/>
      <c r="AD110" s="327"/>
    </row>
    <row r="111" s="266" customFormat="true" ht="58.5" hidden="false" customHeight="true" outlineLevel="0" collapsed="false">
      <c r="A111" s="325" t="s">
        <v>50</v>
      </c>
      <c r="B111" s="134" t="n">
        <v>10</v>
      </c>
      <c r="C111" s="134" t="s">
        <v>686</v>
      </c>
      <c r="D111" s="340" t="s">
        <v>294</v>
      </c>
      <c r="E111" s="340"/>
      <c r="F111" s="340" t="s">
        <v>687</v>
      </c>
      <c r="G111" s="340" t="s">
        <v>192</v>
      </c>
      <c r="H111" s="336" t="s">
        <v>688</v>
      </c>
      <c r="I111" s="319" t="n">
        <v>2378</v>
      </c>
      <c r="J111" s="173"/>
      <c r="K111" s="335"/>
      <c r="L111" s="150"/>
      <c r="M111" s="131"/>
      <c r="N111" s="331"/>
      <c r="O111" s="175"/>
      <c r="P111" s="131"/>
      <c r="Q111" s="319"/>
      <c r="R111" s="173"/>
      <c r="S111" s="335"/>
      <c r="T111" s="150"/>
      <c r="U111" s="131"/>
      <c r="V111" s="331"/>
      <c r="W111" s="175"/>
      <c r="X111" s="131"/>
      <c r="Y111" s="319"/>
      <c r="Z111" s="173"/>
      <c r="AA111" s="335"/>
      <c r="AB111" s="150"/>
      <c r="AD111" s="327"/>
    </row>
    <row r="112" s="266" customFormat="true" ht="65.25" hidden="false" customHeight="true" outlineLevel="0" collapsed="false">
      <c r="A112" s="325" t="s">
        <v>50</v>
      </c>
      <c r="B112" s="134" t="n">
        <v>11</v>
      </c>
      <c r="C112" s="186" t="s">
        <v>689</v>
      </c>
      <c r="D112" s="134" t="s">
        <v>424</v>
      </c>
      <c r="E112" s="131" t="s">
        <v>425</v>
      </c>
      <c r="F112" s="134" t="s">
        <v>690</v>
      </c>
      <c r="G112" s="121" t="s">
        <v>427</v>
      </c>
      <c r="H112" s="134"/>
      <c r="I112" s="319" t="n">
        <v>7754</v>
      </c>
      <c r="J112" s="319"/>
      <c r="K112" s="310"/>
      <c r="L112" s="319"/>
      <c r="M112" s="319"/>
      <c r="N112" s="310"/>
      <c r="O112" s="319"/>
      <c r="P112" s="319"/>
      <c r="Q112" s="310"/>
      <c r="R112" s="310"/>
      <c r="S112" s="310"/>
      <c r="T112" s="310"/>
      <c r="U112" s="319"/>
      <c r="V112" s="319"/>
      <c r="W112" s="310"/>
      <c r="X112" s="319"/>
      <c r="Y112" s="319"/>
      <c r="Z112" s="310"/>
      <c r="AA112" s="310"/>
      <c r="AB112" s="309"/>
      <c r="AD112" s="327"/>
    </row>
    <row r="113" s="266" customFormat="true" ht="58.5" hidden="false" customHeight="true" outlineLevel="0" collapsed="false">
      <c r="A113" s="325" t="s">
        <v>50</v>
      </c>
      <c r="B113" s="134" t="n">
        <v>12</v>
      </c>
      <c r="C113" s="134" t="s">
        <v>691</v>
      </c>
      <c r="D113" s="340" t="s">
        <v>240</v>
      </c>
      <c r="E113" s="340" t="s">
        <v>368</v>
      </c>
      <c r="F113" s="340" t="s">
        <v>692</v>
      </c>
      <c r="G113" s="340" t="s">
        <v>192</v>
      </c>
      <c r="H113" s="336"/>
      <c r="I113" s="319" t="n">
        <v>5613</v>
      </c>
      <c r="J113" s="173"/>
      <c r="K113" s="335"/>
      <c r="L113" s="150"/>
      <c r="M113" s="131"/>
      <c r="N113" s="331"/>
      <c r="O113" s="175"/>
      <c r="P113" s="131"/>
      <c r="Q113" s="319"/>
      <c r="R113" s="173"/>
      <c r="S113" s="335"/>
      <c r="T113" s="150"/>
      <c r="U113" s="131"/>
      <c r="V113" s="331"/>
      <c r="W113" s="175"/>
      <c r="X113" s="131"/>
      <c r="Y113" s="319"/>
      <c r="Z113" s="173"/>
      <c r="AA113" s="335"/>
      <c r="AB113" s="150"/>
      <c r="AD113" s="327"/>
    </row>
    <row r="114" s="266" customFormat="true" ht="65.25" hidden="false" customHeight="true" outlineLevel="0" collapsed="false">
      <c r="A114" s="325" t="s">
        <v>50</v>
      </c>
      <c r="B114" s="134" t="n">
        <v>13</v>
      </c>
      <c r="C114" s="186" t="s">
        <v>693</v>
      </c>
      <c r="D114" s="134" t="s">
        <v>111</v>
      </c>
      <c r="E114" s="131" t="s">
        <v>53</v>
      </c>
      <c r="F114" s="134" t="s">
        <v>694</v>
      </c>
      <c r="G114" s="121" t="s">
        <v>427</v>
      </c>
      <c r="H114" s="134" t="s">
        <v>695</v>
      </c>
      <c r="I114" s="319" t="n">
        <v>152016</v>
      </c>
      <c r="J114" s="319"/>
      <c r="K114" s="310"/>
      <c r="L114" s="319"/>
      <c r="M114" s="319"/>
      <c r="N114" s="310"/>
      <c r="O114" s="319"/>
      <c r="P114" s="319"/>
      <c r="Q114" s="310"/>
      <c r="R114" s="310"/>
      <c r="S114" s="310"/>
      <c r="T114" s="310"/>
      <c r="U114" s="319"/>
      <c r="V114" s="319"/>
      <c r="W114" s="310"/>
      <c r="X114" s="319"/>
      <c r="Y114" s="319"/>
      <c r="Z114" s="310"/>
      <c r="AA114" s="310"/>
      <c r="AB114" s="309"/>
      <c r="AD114" s="327"/>
    </row>
    <row r="115" s="266" customFormat="true" ht="30" hidden="false" customHeight="true" outlineLevel="0" collapsed="false">
      <c r="A115" s="325"/>
      <c r="B115" s="208" t="s">
        <v>194</v>
      </c>
      <c r="C115" s="209" t="s">
        <v>433</v>
      </c>
      <c r="D115" s="210"/>
      <c r="E115" s="129"/>
      <c r="F115" s="209"/>
      <c r="G115" s="129"/>
      <c r="H115" s="156"/>
      <c r="I115" s="339" t="n">
        <f aca="false">SUM(I116:I122)</f>
        <v>49651.92</v>
      </c>
      <c r="J115" s="339" t="n">
        <f aca="false">SUM(J116:J121)</f>
        <v>37000</v>
      </c>
      <c r="K115" s="339" t="n">
        <f aca="false">SUM(K116:K121)</f>
        <v>0</v>
      </c>
      <c r="L115" s="339" t="n">
        <f aca="false">SUM(L116:L121)</f>
        <v>0</v>
      </c>
      <c r="M115" s="339" t="n">
        <f aca="false">SUM(M116:M121)</f>
        <v>0</v>
      </c>
      <c r="N115" s="339" t="n">
        <f aca="false">SUM(N116:N121)</f>
        <v>37000</v>
      </c>
      <c r="O115" s="339" t="n">
        <f aca="false">SUM(O116:O121)</f>
        <v>0</v>
      </c>
      <c r="P115" s="339" t="n">
        <f aca="false">SUM(P116:P121)</f>
        <v>37000</v>
      </c>
      <c r="Q115" s="339" t="n">
        <f aca="false">SUM(Q116:Q121)</f>
        <v>0</v>
      </c>
      <c r="R115" s="339" t="n">
        <f aca="false">SUM(R116:R121)</f>
        <v>0</v>
      </c>
      <c r="S115" s="339" t="n">
        <f aca="false">SUM(S116:S121)</f>
        <v>37000</v>
      </c>
      <c r="T115" s="339" t="n">
        <f aca="false">SUM(T116:T121)</f>
        <v>0</v>
      </c>
      <c r="U115" s="339" t="n">
        <f aca="false">SUM(U116:U121)</f>
        <v>0</v>
      </c>
      <c r="V115" s="339" t="n">
        <f aca="false">SUM(V116:V121)</f>
        <v>0</v>
      </c>
      <c r="W115" s="339" t="n">
        <f aca="false">SUM(W116:W121)</f>
        <v>37000</v>
      </c>
      <c r="X115" s="339" t="n">
        <f aca="false">SUM(X116:X121)</f>
        <v>0</v>
      </c>
      <c r="Y115" s="339" t="n">
        <f aca="false">SUM(Y116:Y121)</f>
        <v>37000</v>
      </c>
      <c r="Z115" s="339" t="n">
        <f aca="false">SUM(Z116:Z121)</f>
        <v>0</v>
      </c>
      <c r="AA115" s="339" t="n">
        <f aca="false">SUM(AA116:AA121)</f>
        <v>0</v>
      </c>
      <c r="AB115" s="301"/>
      <c r="AD115" s="327"/>
    </row>
    <row r="116" s="266" customFormat="true" ht="80.25" hidden="false" customHeight="true" outlineLevel="0" collapsed="false">
      <c r="A116" s="325" t="s">
        <v>50</v>
      </c>
      <c r="B116" s="134" t="n">
        <v>1</v>
      </c>
      <c r="C116" s="134" t="s">
        <v>696</v>
      </c>
      <c r="D116" s="134" t="s">
        <v>697</v>
      </c>
      <c r="E116" s="131" t="s">
        <v>53</v>
      </c>
      <c r="F116" s="134" t="s">
        <v>698</v>
      </c>
      <c r="G116" s="141" t="s">
        <v>221</v>
      </c>
      <c r="H116" s="134"/>
      <c r="I116" s="319" t="n">
        <v>15000</v>
      </c>
      <c r="J116" s="309" t="n">
        <f aca="false">K116+N116</f>
        <v>15000</v>
      </c>
      <c r="K116" s="309" t="n">
        <f aca="false">SUM(L116:M116)</f>
        <v>0</v>
      </c>
      <c r="L116" s="319"/>
      <c r="M116" s="319"/>
      <c r="N116" s="309" t="n">
        <f aca="false">SUM(O116:R116)</f>
        <v>15000</v>
      </c>
      <c r="O116" s="319"/>
      <c r="P116" s="319" t="n">
        <v>15000</v>
      </c>
      <c r="Q116" s="310"/>
      <c r="R116" s="310"/>
      <c r="S116" s="309" t="n">
        <f aca="false">T116+W116</f>
        <v>15000</v>
      </c>
      <c r="T116" s="309" t="n">
        <f aca="false">SUM(U116:V116)</f>
        <v>0</v>
      </c>
      <c r="U116" s="319"/>
      <c r="V116" s="319"/>
      <c r="W116" s="309" t="n">
        <f aca="false">SUM(X116:AA116)</f>
        <v>15000</v>
      </c>
      <c r="X116" s="319"/>
      <c r="Y116" s="319" t="n">
        <v>15000</v>
      </c>
      <c r="Z116" s="310"/>
      <c r="AA116" s="310"/>
      <c r="AB116" s="309"/>
      <c r="AD116" s="327"/>
    </row>
    <row r="117" s="266" customFormat="true" ht="54.75" hidden="false" customHeight="true" outlineLevel="0" collapsed="false">
      <c r="A117" s="325" t="s">
        <v>50</v>
      </c>
      <c r="B117" s="134" t="n">
        <v>2</v>
      </c>
      <c r="C117" s="134" t="s">
        <v>696</v>
      </c>
      <c r="D117" s="134" t="s">
        <v>697</v>
      </c>
      <c r="E117" s="131" t="s">
        <v>53</v>
      </c>
      <c r="F117" s="134" t="s">
        <v>699</v>
      </c>
      <c r="G117" s="141" t="s">
        <v>221</v>
      </c>
      <c r="H117" s="134"/>
      <c r="I117" s="319" t="n">
        <v>6000</v>
      </c>
      <c r="J117" s="309" t="n">
        <f aca="false">K117+N117</f>
        <v>6000</v>
      </c>
      <c r="K117" s="309" t="n">
        <f aca="false">SUM(L117:M117)</f>
        <v>0</v>
      </c>
      <c r="L117" s="319"/>
      <c r="M117" s="319"/>
      <c r="N117" s="309" t="n">
        <f aca="false">SUM(O117:R117)</f>
        <v>6000</v>
      </c>
      <c r="O117" s="319"/>
      <c r="P117" s="319" t="n">
        <v>6000</v>
      </c>
      <c r="Q117" s="310"/>
      <c r="R117" s="310"/>
      <c r="S117" s="309" t="n">
        <f aca="false">T117+W117</f>
        <v>6000</v>
      </c>
      <c r="T117" s="309" t="n">
        <f aca="false">SUM(U117:V117)</f>
        <v>0</v>
      </c>
      <c r="U117" s="319"/>
      <c r="V117" s="319"/>
      <c r="W117" s="309" t="n">
        <f aca="false">SUM(X117:AA117)</f>
        <v>6000</v>
      </c>
      <c r="X117" s="319"/>
      <c r="Y117" s="319" t="n">
        <v>6000</v>
      </c>
      <c r="Z117" s="310"/>
      <c r="AA117" s="310"/>
      <c r="AB117" s="309"/>
      <c r="AD117" s="327"/>
    </row>
    <row r="118" s="266" customFormat="true" ht="42.75" hidden="false" customHeight="true" outlineLevel="0" collapsed="false">
      <c r="A118" s="325" t="s">
        <v>50</v>
      </c>
      <c r="B118" s="134" t="n">
        <v>3</v>
      </c>
      <c r="C118" s="134" t="s">
        <v>696</v>
      </c>
      <c r="D118" s="134" t="s">
        <v>697</v>
      </c>
      <c r="E118" s="131" t="s">
        <v>53</v>
      </c>
      <c r="F118" s="134" t="s">
        <v>700</v>
      </c>
      <c r="G118" s="141" t="s">
        <v>221</v>
      </c>
      <c r="H118" s="134"/>
      <c r="I118" s="319" t="n">
        <v>2000</v>
      </c>
      <c r="J118" s="309" t="n">
        <f aca="false">K118+N118</f>
        <v>2000</v>
      </c>
      <c r="K118" s="309" t="n">
        <f aca="false">SUM(L118:M118)</f>
        <v>0</v>
      </c>
      <c r="L118" s="319"/>
      <c r="M118" s="319"/>
      <c r="N118" s="309" t="n">
        <f aca="false">SUM(O118:R118)</f>
        <v>2000</v>
      </c>
      <c r="O118" s="319"/>
      <c r="P118" s="319" t="n">
        <v>2000</v>
      </c>
      <c r="Q118" s="310"/>
      <c r="R118" s="310"/>
      <c r="S118" s="309" t="n">
        <f aca="false">T118+W118</f>
        <v>2000</v>
      </c>
      <c r="T118" s="309" t="n">
        <f aca="false">SUM(U118:V118)</f>
        <v>0</v>
      </c>
      <c r="U118" s="319"/>
      <c r="V118" s="319"/>
      <c r="W118" s="309" t="n">
        <f aca="false">SUM(X118:AA118)</f>
        <v>2000</v>
      </c>
      <c r="X118" s="319"/>
      <c r="Y118" s="319" t="n">
        <v>2000</v>
      </c>
      <c r="Z118" s="310"/>
      <c r="AA118" s="310"/>
      <c r="AB118" s="309"/>
      <c r="AD118" s="327"/>
    </row>
    <row r="119" s="266" customFormat="true" ht="37.5" hidden="false" customHeight="true" outlineLevel="0" collapsed="false">
      <c r="A119" s="325" t="s">
        <v>50</v>
      </c>
      <c r="B119" s="134" t="n">
        <v>4</v>
      </c>
      <c r="C119" s="134" t="s">
        <v>701</v>
      </c>
      <c r="D119" s="134" t="s">
        <v>697</v>
      </c>
      <c r="E119" s="131" t="s">
        <v>53</v>
      </c>
      <c r="F119" s="134" t="s">
        <v>702</v>
      </c>
      <c r="G119" s="141" t="s">
        <v>221</v>
      </c>
      <c r="H119" s="134"/>
      <c r="I119" s="319" t="n">
        <v>8000</v>
      </c>
      <c r="J119" s="309" t="n">
        <f aca="false">K119+N119</f>
        <v>8000</v>
      </c>
      <c r="K119" s="309" t="n">
        <f aca="false">SUM(L119:M119)</f>
        <v>0</v>
      </c>
      <c r="L119" s="319"/>
      <c r="M119" s="319"/>
      <c r="N119" s="309" t="n">
        <f aca="false">SUM(O119:R119)</f>
        <v>8000</v>
      </c>
      <c r="O119" s="319"/>
      <c r="P119" s="319" t="n">
        <v>8000</v>
      </c>
      <c r="Q119" s="310"/>
      <c r="R119" s="310"/>
      <c r="S119" s="309" t="n">
        <f aca="false">T119+W119</f>
        <v>8000</v>
      </c>
      <c r="T119" s="309" t="n">
        <f aca="false">SUM(U119:V119)</f>
        <v>0</v>
      </c>
      <c r="U119" s="319"/>
      <c r="V119" s="319"/>
      <c r="W119" s="309" t="n">
        <f aca="false">SUM(X119:AA119)</f>
        <v>8000</v>
      </c>
      <c r="X119" s="319"/>
      <c r="Y119" s="319" t="n">
        <v>8000</v>
      </c>
      <c r="Z119" s="310"/>
      <c r="AA119" s="310"/>
      <c r="AB119" s="309"/>
      <c r="AD119" s="327"/>
    </row>
    <row r="120" s="266" customFormat="true" ht="48.75" hidden="false" customHeight="true" outlineLevel="0" collapsed="false">
      <c r="A120" s="325" t="s">
        <v>50</v>
      </c>
      <c r="B120" s="134" t="n">
        <v>5</v>
      </c>
      <c r="C120" s="134" t="s">
        <v>703</v>
      </c>
      <c r="D120" s="134" t="s">
        <v>697</v>
      </c>
      <c r="E120" s="131" t="s">
        <v>53</v>
      </c>
      <c r="F120" s="134" t="s">
        <v>704</v>
      </c>
      <c r="G120" s="141" t="s">
        <v>221</v>
      </c>
      <c r="H120" s="134"/>
      <c r="I120" s="319" t="n">
        <v>3000</v>
      </c>
      <c r="J120" s="309" t="n">
        <f aca="false">K120+N120</f>
        <v>3000</v>
      </c>
      <c r="K120" s="309" t="n">
        <f aca="false">SUM(L120:M120)</f>
        <v>0</v>
      </c>
      <c r="L120" s="319"/>
      <c r="M120" s="319"/>
      <c r="N120" s="309" t="n">
        <f aca="false">SUM(O120:R120)</f>
        <v>3000</v>
      </c>
      <c r="O120" s="319"/>
      <c r="P120" s="319" t="n">
        <v>3000</v>
      </c>
      <c r="Q120" s="310"/>
      <c r="R120" s="310"/>
      <c r="S120" s="309" t="n">
        <f aca="false">T120+W120</f>
        <v>3000</v>
      </c>
      <c r="T120" s="309" t="n">
        <f aca="false">SUM(U120:V120)</f>
        <v>0</v>
      </c>
      <c r="U120" s="319"/>
      <c r="V120" s="319"/>
      <c r="W120" s="309" t="n">
        <f aca="false">SUM(X120:AA120)</f>
        <v>3000</v>
      </c>
      <c r="X120" s="319"/>
      <c r="Y120" s="319" t="n">
        <v>3000</v>
      </c>
      <c r="Z120" s="310"/>
      <c r="AA120" s="310"/>
      <c r="AB120" s="309"/>
      <c r="AD120" s="327"/>
    </row>
    <row r="121" s="28" customFormat="true" ht="36" hidden="false" customHeight="true" outlineLevel="0" collapsed="false">
      <c r="A121" s="325" t="s">
        <v>50</v>
      </c>
      <c r="B121" s="134" t="n">
        <v>6</v>
      </c>
      <c r="C121" s="134" t="s">
        <v>705</v>
      </c>
      <c r="D121" s="134" t="s">
        <v>697</v>
      </c>
      <c r="E121" s="131" t="s">
        <v>53</v>
      </c>
      <c r="F121" s="134" t="s">
        <v>706</v>
      </c>
      <c r="G121" s="141" t="s">
        <v>221</v>
      </c>
      <c r="H121" s="134"/>
      <c r="I121" s="319" t="n">
        <v>3000</v>
      </c>
      <c r="J121" s="309" t="n">
        <f aca="false">K121+N121</f>
        <v>3000</v>
      </c>
      <c r="K121" s="309" t="n">
        <f aca="false">SUM(L121:M121)</f>
        <v>0</v>
      </c>
      <c r="L121" s="319"/>
      <c r="M121" s="319"/>
      <c r="N121" s="309" t="n">
        <f aca="false">SUM(O121:R121)</f>
        <v>3000</v>
      </c>
      <c r="O121" s="319"/>
      <c r="P121" s="319" t="n">
        <v>3000</v>
      </c>
      <c r="Q121" s="115"/>
      <c r="R121" s="115"/>
      <c r="S121" s="309" t="n">
        <f aca="false">T121+W121</f>
        <v>3000</v>
      </c>
      <c r="T121" s="309" t="n">
        <f aca="false">SUM(U121:V121)</f>
        <v>0</v>
      </c>
      <c r="U121" s="319"/>
      <c r="V121" s="319"/>
      <c r="W121" s="309" t="n">
        <f aca="false">SUM(X121:AA121)</f>
        <v>3000</v>
      </c>
      <c r="X121" s="319"/>
      <c r="Y121" s="319" t="n">
        <v>3000</v>
      </c>
      <c r="Z121" s="115"/>
      <c r="AA121" s="115"/>
      <c r="AB121" s="309"/>
      <c r="AD121" s="266"/>
    </row>
    <row r="122" customFormat="false" ht="51" hidden="false" customHeight="false" outlineLevel="0" collapsed="false">
      <c r="A122" s="341" t="s">
        <v>50</v>
      </c>
      <c r="B122" s="134" t="n">
        <v>7</v>
      </c>
      <c r="C122" s="186" t="s">
        <v>707</v>
      </c>
      <c r="D122" s="141" t="s">
        <v>219</v>
      </c>
      <c r="E122" s="131"/>
      <c r="F122" s="141" t="s">
        <v>708</v>
      </c>
      <c r="G122" s="141" t="s">
        <v>427</v>
      </c>
      <c r="H122" s="342" t="s">
        <v>709</v>
      </c>
      <c r="I122" s="343" t="n">
        <v>12651.92</v>
      </c>
      <c r="J122" s="101"/>
      <c r="K122" s="310"/>
      <c r="L122" s="101"/>
      <c r="M122" s="101"/>
      <c r="N122" s="310"/>
      <c r="O122" s="101"/>
      <c r="P122" s="101"/>
      <c r="Q122" s="310"/>
      <c r="R122" s="310"/>
      <c r="S122" s="310"/>
      <c r="T122" s="310"/>
      <c r="U122" s="101"/>
      <c r="V122" s="101"/>
      <c r="W122" s="310"/>
      <c r="X122" s="101"/>
      <c r="Y122" s="101"/>
      <c r="Z122" s="310"/>
      <c r="AA122" s="310"/>
      <c r="AB122" s="309"/>
    </row>
    <row r="123" customFormat="false" ht="18.75" hidden="false" customHeight="false" outlineLevel="0" collapsed="false">
      <c r="A123" s="344" t="n">
        <f aca="false">COUNTA(A27:A122)</f>
        <v>92</v>
      </c>
    </row>
    <row r="127" customFormat="false" ht="18.75" hidden="false" customHeight="false" outlineLevel="0" collapsed="false">
      <c r="H127" s="345"/>
    </row>
    <row r="129" customFormat="false" ht="18.75" hidden="false" customHeight="false" outlineLevel="0" collapsed="false">
      <c r="H129" s="346"/>
    </row>
    <row r="144" customFormat="false" ht="51" hidden="true" customHeight="true" outlineLevel="0" collapsed="false">
      <c r="C144" s="235" t="s">
        <v>471</v>
      </c>
      <c r="D144" s="347"/>
      <c r="E144" s="348"/>
      <c r="F144" s="236"/>
      <c r="G144" s="236"/>
      <c r="H144" s="349"/>
      <c r="I144" s="236"/>
      <c r="J144" s="239"/>
      <c r="S144" s="350"/>
    </row>
    <row r="145" customFormat="false" ht="28.5" hidden="true" customHeight="true" outlineLevel="0" collapsed="false">
      <c r="C145" s="30" t="s">
        <v>472</v>
      </c>
      <c r="D145" s="29"/>
      <c r="E145" s="351"/>
      <c r="F145" s="240"/>
      <c r="G145" s="240"/>
      <c r="H145" s="32" t="s">
        <v>473</v>
      </c>
      <c r="I145" s="242" t="n">
        <v>2016</v>
      </c>
      <c r="J145" s="242" t="n">
        <v>2017</v>
      </c>
      <c r="K145" s="352"/>
      <c r="S145" s="353" t="n">
        <v>2017</v>
      </c>
      <c r="T145" s="354"/>
    </row>
    <row r="146" customFormat="false" ht="21" hidden="true" customHeight="true" outlineLevel="0" collapsed="false">
      <c r="C146" s="243" t="s">
        <v>474</v>
      </c>
      <c r="D146" s="355"/>
      <c r="E146" s="356"/>
      <c r="F146" s="244"/>
      <c r="G146" s="244"/>
      <c r="H146" s="290"/>
      <c r="I146" s="244"/>
      <c r="J146" s="247" t="n">
        <v>1.1</v>
      </c>
      <c r="K146" s="357"/>
      <c r="S146" s="358" t="n">
        <v>1.1</v>
      </c>
      <c r="T146" s="359"/>
    </row>
    <row r="147" customFormat="false" ht="21" hidden="true" customHeight="true" outlineLevel="0" collapsed="false">
      <c r="C147" s="248" t="s">
        <v>475</v>
      </c>
      <c r="D147" s="360"/>
      <c r="E147" s="348"/>
      <c r="F147" s="236"/>
      <c r="G147" s="236"/>
      <c r="H147" s="361" t="n">
        <f aca="false">SUM(I147:J147)</f>
        <v>48300</v>
      </c>
      <c r="I147" s="266" t="n">
        <v>23000</v>
      </c>
      <c r="J147" s="266" t="n">
        <f aca="false">I147*J146</f>
        <v>25300</v>
      </c>
      <c r="K147" s="362"/>
      <c r="S147" s="268" t="n">
        <f aca="false">R147*S146</f>
        <v>0</v>
      </c>
      <c r="T147" s="363"/>
    </row>
    <row r="148" customFormat="false" ht="21" hidden="true" customHeight="true" outlineLevel="0" collapsed="false">
      <c r="C148" s="248" t="s">
        <v>476</v>
      </c>
      <c r="D148" s="360"/>
      <c r="E148" s="348"/>
      <c r="F148" s="236"/>
      <c r="G148" s="236"/>
      <c r="H148" s="364" t="e">
        <f aca="false">#REF!</f>
        <v>#REF!</v>
      </c>
      <c r="I148" s="266" t="n">
        <v>23000</v>
      </c>
      <c r="J148" s="239" t="n">
        <v>25300</v>
      </c>
      <c r="S148" s="350" t="n">
        <v>25300</v>
      </c>
    </row>
    <row r="149" customFormat="false" ht="21" hidden="true" customHeight="true" outlineLevel="0" collapsed="false">
      <c r="C149" s="248" t="s">
        <v>477</v>
      </c>
      <c r="D149" s="360"/>
      <c r="E149" s="348"/>
      <c r="F149" s="236"/>
      <c r="G149" s="236"/>
      <c r="H149" s="361" t="e">
        <f aca="false">H147-H148</f>
        <v>#REF!</v>
      </c>
      <c r="I149" s="236"/>
      <c r="J149" s="239"/>
      <c r="S149" s="350"/>
    </row>
    <row r="150" customFormat="false" ht="21" hidden="true" customHeight="true" outlineLevel="0" collapsed="false">
      <c r="C150" s="248" t="s">
        <v>478</v>
      </c>
      <c r="D150" s="360"/>
      <c r="E150" s="348"/>
      <c r="F150" s="236"/>
      <c r="G150" s="236"/>
      <c r="H150" s="364" t="n">
        <f aca="false">L11</f>
        <v>0</v>
      </c>
      <c r="I150" s="236"/>
      <c r="J150" s="239"/>
      <c r="S150" s="350"/>
    </row>
    <row r="151" customFormat="false" ht="21" hidden="true" customHeight="true" outlineLevel="0" collapsed="false">
      <c r="C151" s="248" t="s">
        <v>477</v>
      </c>
      <c r="D151" s="360"/>
      <c r="E151" s="348"/>
      <c r="F151" s="236"/>
      <c r="G151" s="236"/>
      <c r="H151" s="361" t="n">
        <f aca="false">H147-H150</f>
        <v>48300</v>
      </c>
      <c r="I151" s="236"/>
      <c r="J151" s="239"/>
      <c r="S151" s="350"/>
    </row>
    <row r="152" customFormat="false" ht="21" hidden="true" customHeight="true" outlineLevel="0" collapsed="false"/>
    <row r="153" customFormat="false" ht="21" hidden="true" customHeight="true" outlineLevel="0" collapsed="false">
      <c r="C153" s="248" t="s">
        <v>479</v>
      </c>
      <c r="D153" s="8"/>
      <c r="H153" s="365" t="n">
        <f aca="false">SUM(I153:J153)</f>
        <v>31705</v>
      </c>
      <c r="I153" s="266" t="n">
        <v>17000</v>
      </c>
      <c r="J153" s="266" t="n">
        <v>14705</v>
      </c>
      <c r="K153" s="362"/>
      <c r="S153" s="268" t="n">
        <v>14705</v>
      </c>
      <c r="T153" s="363"/>
    </row>
    <row r="154" customFormat="false" ht="21" hidden="true" customHeight="true" outlineLevel="0" collapsed="false">
      <c r="C154" s="248" t="s">
        <v>480</v>
      </c>
      <c r="D154" s="8"/>
      <c r="H154" s="365" t="e">
        <f aca="false">#REF!</f>
        <v>#REF!</v>
      </c>
      <c r="I154" s="236"/>
      <c r="J154" s="239"/>
      <c r="S154" s="350"/>
    </row>
    <row r="155" customFormat="false" ht="21" hidden="true" customHeight="true" outlineLevel="0" collapsed="false">
      <c r="C155" s="248" t="s">
        <v>477</v>
      </c>
      <c r="D155" s="8"/>
      <c r="H155" s="365" t="e">
        <f aca="false">H153-H154</f>
        <v>#REF!</v>
      </c>
      <c r="I155" s="236"/>
      <c r="J155" s="239"/>
      <c r="S155" s="350"/>
    </row>
    <row r="156" customFormat="false" ht="21" hidden="true" customHeight="true" outlineLevel="0" collapsed="false">
      <c r="C156" s="248" t="s">
        <v>481</v>
      </c>
      <c r="D156" s="8"/>
      <c r="H156" s="365" t="n">
        <f aca="false">M11</f>
        <v>17761</v>
      </c>
      <c r="I156" s="236"/>
      <c r="J156" s="239"/>
      <c r="S156" s="350"/>
    </row>
    <row r="157" customFormat="false" ht="21" hidden="true" customHeight="true" outlineLevel="0" collapsed="false">
      <c r="C157" s="248" t="s">
        <v>477</v>
      </c>
      <c r="D157" s="8"/>
      <c r="H157" s="365" t="n">
        <f aca="false">H153-H156</f>
        <v>13944</v>
      </c>
      <c r="I157" s="236"/>
      <c r="J157" s="239"/>
      <c r="S157" s="350"/>
    </row>
    <row r="158" customFormat="false" ht="21" hidden="true" customHeight="true" outlineLevel="0" collapsed="false"/>
    <row r="159" customFormat="false" ht="21" hidden="true" customHeight="true" outlineLevel="0" collapsed="false"/>
    <row r="160" customFormat="false" ht="21" hidden="true" customHeight="true" outlineLevel="0" collapsed="false"/>
    <row r="161" customFormat="false" ht="21" hidden="true" customHeight="true" outlineLevel="0" collapsed="false"/>
    <row r="162" customFormat="false" ht="73.5" hidden="true" customHeight="true" outlineLevel="0" collapsed="false">
      <c r="C162" s="243" t="s">
        <v>482</v>
      </c>
      <c r="D162" s="366"/>
      <c r="E162" s="268" t="s">
        <v>19</v>
      </c>
      <c r="F162" s="266"/>
      <c r="G162" s="266" t="s">
        <v>20</v>
      </c>
      <c r="H162" s="266" t="s">
        <v>22</v>
      </c>
      <c r="I162" s="266" t="s">
        <v>23</v>
      </c>
      <c r="J162" s="266" t="s">
        <v>483</v>
      </c>
      <c r="K162" s="367"/>
      <c r="S162" s="268" t="s">
        <v>483</v>
      </c>
      <c r="T162" s="368"/>
    </row>
    <row r="163" customFormat="false" ht="21" hidden="true" customHeight="true" outlineLevel="0" collapsed="false">
      <c r="C163" s="270" t="s">
        <v>484</v>
      </c>
      <c r="D163" s="266"/>
      <c r="E163" s="268"/>
      <c r="F163" s="266"/>
      <c r="G163" s="266"/>
      <c r="H163" s="266"/>
      <c r="I163" s="266"/>
      <c r="K163" s="367"/>
      <c r="T163" s="368"/>
    </row>
    <row r="164" customFormat="false" ht="21" hidden="true" customHeight="true" outlineLevel="0" collapsed="false">
      <c r="C164" s="248" t="s">
        <v>485</v>
      </c>
      <c r="D164" s="360"/>
      <c r="E164" s="348" t="n">
        <v>9</v>
      </c>
      <c r="F164" s="236"/>
      <c r="G164" s="236"/>
      <c r="H164" s="349"/>
      <c r="I164" s="236"/>
      <c r="J164" s="239"/>
      <c r="S164" s="350"/>
    </row>
    <row r="165" customFormat="false" ht="21" hidden="true" customHeight="true" outlineLevel="0" collapsed="false">
      <c r="C165" s="248" t="s">
        <v>486</v>
      </c>
      <c r="D165" s="360"/>
      <c r="E165" s="348"/>
      <c r="F165" s="236"/>
      <c r="G165" s="236"/>
      <c r="H165" s="349"/>
      <c r="I165" s="236"/>
      <c r="J165" s="239"/>
      <c r="S165" s="350"/>
    </row>
    <row r="166" customFormat="false" ht="21" hidden="true" customHeight="true" outlineLevel="0" collapsed="false">
      <c r="C166" s="248" t="s">
        <v>487</v>
      </c>
      <c r="D166" s="360"/>
      <c r="E166" s="348"/>
      <c r="F166" s="236"/>
      <c r="G166" s="236"/>
      <c r="H166" s="349"/>
      <c r="I166" s="236"/>
      <c r="J166" s="239"/>
      <c r="S166" s="350"/>
    </row>
    <row r="167" customFormat="false" ht="21" hidden="true" customHeight="true" outlineLevel="0" collapsed="false">
      <c r="C167" s="248" t="s">
        <v>488</v>
      </c>
      <c r="D167" s="360"/>
      <c r="E167" s="348"/>
      <c r="F167" s="236"/>
      <c r="G167" s="236"/>
      <c r="H167" s="349"/>
      <c r="I167" s="236"/>
      <c r="J167" s="239"/>
      <c r="S167" s="350"/>
    </row>
    <row r="168" customFormat="false" ht="21" hidden="true" customHeight="true" outlineLevel="0" collapsed="false">
      <c r="C168" s="270" t="s">
        <v>41</v>
      </c>
      <c r="D168" s="266"/>
      <c r="E168" s="348"/>
      <c r="F168" s="236"/>
      <c r="G168" s="236"/>
      <c r="H168" s="349"/>
      <c r="I168" s="236"/>
      <c r="J168" s="239"/>
      <c r="S168" s="350"/>
    </row>
    <row r="169" customFormat="false" ht="21" hidden="true" customHeight="true" outlineLevel="0" collapsed="false">
      <c r="C169" s="248" t="s">
        <v>485</v>
      </c>
      <c r="D169" s="360"/>
      <c r="E169" s="348" t="n">
        <v>43</v>
      </c>
      <c r="F169" s="236"/>
      <c r="G169" s="236"/>
      <c r="H169" s="349"/>
      <c r="I169" s="236"/>
      <c r="J169" s="239"/>
      <c r="S169" s="350"/>
    </row>
    <row r="170" customFormat="false" ht="21" hidden="true" customHeight="true" outlineLevel="0" collapsed="false">
      <c r="C170" s="248" t="s">
        <v>486</v>
      </c>
      <c r="D170" s="360"/>
      <c r="E170" s="348"/>
      <c r="F170" s="236"/>
      <c r="G170" s="236"/>
      <c r="H170" s="349"/>
      <c r="I170" s="236"/>
      <c r="J170" s="239"/>
      <c r="S170" s="350"/>
    </row>
    <row r="171" customFormat="false" ht="21" hidden="true" customHeight="true" outlineLevel="0" collapsed="false">
      <c r="C171" s="248" t="s">
        <v>487</v>
      </c>
      <c r="D171" s="360"/>
      <c r="E171" s="348"/>
      <c r="F171" s="236"/>
      <c r="G171" s="236"/>
      <c r="H171" s="349"/>
      <c r="I171" s="236"/>
      <c r="J171" s="239"/>
      <c r="S171" s="350"/>
    </row>
    <row r="172" customFormat="false" ht="18.75" hidden="true" customHeight="true" outlineLevel="0" collapsed="false">
      <c r="C172" s="248" t="s">
        <v>488</v>
      </c>
      <c r="D172" s="360"/>
      <c r="E172" s="348"/>
      <c r="F172" s="236"/>
      <c r="G172" s="236"/>
      <c r="H172" s="349"/>
      <c r="I172" s="236"/>
      <c r="J172" s="239"/>
      <c r="S172" s="350"/>
    </row>
    <row r="173" customFormat="false" ht="18.75" hidden="true" customHeight="true" outlineLevel="0" collapsed="false">
      <c r="C173" s="270" t="s">
        <v>42</v>
      </c>
      <c r="D173" s="266"/>
      <c r="E173" s="348"/>
      <c r="F173" s="236"/>
      <c r="G173" s="236"/>
      <c r="H173" s="349"/>
      <c r="I173" s="236"/>
      <c r="J173" s="239"/>
      <c r="S173" s="350"/>
    </row>
    <row r="174" customFormat="false" ht="18.75" hidden="true" customHeight="true" outlineLevel="0" collapsed="false">
      <c r="C174" s="248" t="s">
        <v>485</v>
      </c>
      <c r="D174" s="360"/>
      <c r="E174" s="348" t="n">
        <v>115</v>
      </c>
      <c r="F174" s="236"/>
      <c r="G174" s="236"/>
      <c r="H174" s="349"/>
      <c r="I174" s="236"/>
      <c r="J174" s="239"/>
      <c r="S174" s="350"/>
    </row>
    <row r="175" customFormat="false" ht="18.75" hidden="true" customHeight="true" outlineLevel="0" collapsed="false">
      <c r="C175" s="248" t="s">
        <v>486</v>
      </c>
      <c r="D175" s="360"/>
      <c r="E175" s="348"/>
      <c r="F175" s="236"/>
      <c r="G175" s="236"/>
      <c r="H175" s="349"/>
      <c r="I175" s="236"/>
      <c r="J175" s="239"/>
      <c r="S175" s="350"/>
    </row>
    <row r="176" customFormat="false" ht="18.75" hidden="true" customHeight="true" outlineLevel="0" collapsed="false">
      <c r="C176" s="248" t="s">
        <v>487</v>
      </c>
      <c r="D176" s="360"/>
      <c r="E176" s="348"/>
      <c r="F176" s="236"/>
      <c r="G176" s="236"/>
      <c r="H176" s="349"/>
      <c r="I176" s="236"/>
      <c r="J176" s="239"/>
      <c r="S176" s="350"/>
    </row>
    <row r="177" customFormat="false" ht="18.75" hidden="true" customHeight="true" outlineLevel="0" collapsed="false">
      <c r="C177" s="248" t="s">
        <v>488</v>
      </c>
      <c r="D177" s="360"/>
      <c r="E177" s="348"/>
      <c r="F177" s="236"/>
      <c r="G177" s="236"/>
      <c r="H177" s="349"/>
      <c r="I177" s="236"/>
      <c r="J177" s="239"/>
      <c r="S177" s="350"/>
    </row>
    <row r="178" customFormat="false" ht="18.75" hidden="true" customHeight="true" outlineLevel="0" collapsed="false">
      <c r="C178" s="270" t="s">
        <v>489</v>
      </c>
      <c r="D178" s="266"/>
      <c r="E178" s="348"/>
      <c r="F178" s="236"/>
      <c r="G178" s="236"/>
      <c r="H178" s="349"/>
      <c r="I178" s="236"/>
      <c r="J178" s="239"/>
      <c r="S178" s="350"/>
    </row>
    <row r="179" customFormat="false" ht="18.75" hidden="true" customHeight="true" outlineLevel="0" collapsed="false">
      <c r="C179" s="248" t="s">
        <v>485</v>
      </c>
      <c r="D179" s="360"/>
      <c r="E179" s="348" t="n">
        <v>52</v>
      </c>
      <c r="F179" s="236"/>
      <c r="G179" s="236"/>
      <c r="H179" s="349"/>
      <c r="I179" s="236"/>
      <c r="J179" s="239"/>
      <c r="S179" s="350"/>
    </row>
    <row r="180" customFormat="false" ht="18.75" hidden="true" customHeight="true" outlineLevel="0" collapsed="false">
      <c r="C180" s="248" t="s">
        <v>486</v>
      </c>
      <c r="D180" s="360"/>
      <c r="E180" s="348"/>
      <c r="F180" s="236"/>
      <c r="G180" s="236"/>
      <c r="H180" s="349"/>
      <c r="I180" s="236"/>
      <c r="J180" s="239"/>
      <c r="S180" s="350"/>
    </row>
    <row r="181" customFormat="false" ht="18.75" hidden="true" customHeight="true" outlineLevel="0" collapsed="false">
      <c r="C181" s="248" t="s">
        <v>487</v>
      </c>
      <c r="D181" s="360"/>
      <c r="E181" s="348"/>
      <c r="F181" s="236"/>
      <c r="G181" s="236"/>
      <c r="H181" s="349"/>
      <c r="I181" s="236"/>
      <c r="J181" s="239"/>
      <c r="S181" s="350"/>
    </row>
    <row r="182" customFormat="false" ht="18.75" hidden="true" customHeight="true" outlineLevel="0" collapsed="false">
      <c r="C182" s="248" t="s">
        <v>488</v>
      </c>
      <c r="D182" s="360"/>
      <c r="E182" s="348"/>
      <c r="F182" s="236"/>
      <c r="G182" s="236"/>
      <c r="H182" s="349"/>
      <c r="I182" s="236"/>
      <c r="J182" s="239"/>
      <c r="S182" s="350"/>
    </row>
    <row r="183" customFormat="false" ht="18.75" hidden="true" customHeight="true" outlineLevel="0" collapsed="false">
      <c r="C183" s="270" t="s">
        <v>44</v>
      </c>
      <c r="D183" s="266"/>
      <c r="E183" s="348"/>
      <c r="F183" s="236"/>
      <c r="G183" s="236"/>
      <c r="H183" s="349"/>
      <c r="I183" s="236"/>
      <c r="J183" s="239"/>
      <c r="S183" s="350"/>
    </row>
    <row r="184" customFormat="false" ht="18.75" hidden="true" customHeight="true" outlineLevel="0" collapsed="false">
      <c r="C184" s="248" t="s">
        <v>485</v>
      </c>
      <c r="D184" s="360"/>
      <c r="E184" s="348" t="n">
        <v>6</v>
      </c>
      <c r="F184" s="236"/>
      <c r="G184" s="236"/>
      <c r="H184" s="349"/>
      <c r="I184" s="236"/>
      <c r="J184" s="239"/>
      <c r="S184" s="350"/>
    </row>
    <row r="185" customFormat="false" ht="18.75" hidden="true" customHeight="true" outlineLevel="0" collapsed="false">
      <c r="C185" s="248" t="s">
        <v>486</v>
      </c>
      <c r="D185" s="360"/>
      <c r="E185" s="348"/>
      <c r="F185" s="236"/>
      <c r="G185" s="236"/>
      <c r="H185" s="349"/>
      <c r="I185" s="236"/>
      <c r="J185" s="239"/>
      <c r="S185" s="350"/>
    </row>
    <row r="186" customFormat="false" ht="18.75" hidden="true" customHeight="true" outlineLevel="0" collapsed="false">
      <c r="C186" s="248" t="s">
        <v>487</v>
      </c>
      <c r="D186" s="360"/>
      <c r="E186" s="348"/>
      <c r="F186" s="236"/>
      <c r="G186" s="236"/>
      <c r="H186" s="349"/>
      <c r="I186" s="236"/>
      <c r="J186" s="239"/>
      <c r="S186" s="350"/>
    </row>
    <row r="187" customFormat="false" ht="18.75" hidden="true" customHeight="true" outlineLevel="0" collapsed="false">
      <c r="C187" s="248" t="s">
        <v>488</v>
      </c>
      <c r="D187" s="360"/>
      <c r="E187" s="348"/>
      <c r="F187" s="236"/>
      <c r="G187" s="236"/>
      <c r="H187" s="349"/>
      <c r="I187" s="236"/>
      <c r="J187" s="239"/>
      <c r="S187" s="350"/>
    </row>
    <row r="188" customFormat="false" ht="18.75" hidden="true" customHeight="true" outlineLevel="0" collapsed="false">
      <c r="C188" s="270" t="s">
        <v>490</v>
      </c>
      <c r="D188" s="266"/>
      <c r="E188" s="348"/>
      <c r="F188" s="236"/>
      <c r="G188" s="236"/>
      <c r="H188" s="349"/>
      <c r="I188" s="236"/>
      <c r="J188" s="239"/>
      <c r="S188" s="350"/>
    </row>
    <row r="189" customFormat="false" ht="18.75" hidden="true" customHeight="true" outlineLevel="0" collapsed="false">
      <c r="C189" s="248" t="s">
        <v>485</v>
      </c>
      <c r="D189" s="360"/>
      <c r="E189" s="348" t="n">
        <v>36</v>
      </c>
      <c r="F189" s="236"/>
      <c r="G189" s="236"/>
      <c r="H189" s="349"/>
      <c r="I189" s="236"/>
      <c r="J189" s="239"/>
      <c r="S189" s="350"/>
    </row>
    <row r="190" customFormat="false" ht="18.75" hidden="true" customHeight="true" outlineLevel="0" collapsed="false">
      <c r="C190" s="248" t="s">
        <v>486</v>
      </c>
      <c r="D190" s="360"/>
      <c r="E190" s="348"/>
      <c r="F190" s="236"/>
      <c r="G190" s="236"/>
      <c r="H190" s="349"/>
      <c r="I190" s="236"/>
      <c r="J190" s="239"/>
      <c r="S190" s="350"/>
    </row>
    <row r="191" customFormat="false" ht="18.75" hidden="true" customHeight="true" outlineLevel="0" collapsed="false">
      <c r="C191" s="248" t="s">
        <v>487</v>
      </c>
      <c r="D191" s="360"/>
      <c r="E191" s="348"/>
      <c r="F191" s="236"/>
      <c r="G191" s="236"/>
      <c r="H191" s="349"/>
      <c r="I191" s="236"/>
      <c r="J191" s="239"/>
      <c r="S191" s="350"/>
    </row>
    <row r="192" customFormat="false" ht="18.75" hidden="true" customHeight="true" outlineLevel="0" collapsed="false">
      <c r="C192" s="248" t="s">
        <v>488</v>
      </c>
      <c r="D192" s="360"/>
      <c r="E192" s="348"/>
      <c r="F192" s="236"/>
      <c r="G192" s="236"/>
      <c r="H192" s="349"/>
      <c r="I192" s="236"/>
      <c r="J192" s="239"/>
      <c r="S192" s="350"/>
    </row>
    <row r="193" customFormat="false" ht="18.75" hidden="true" customHeight="true" outlineLevel="0" collapsed="false">
      <c r="C193" s="270" t="s">
        <v>491</v>
      </c>
      <c r="D193" s="266"/>
      <c r="E193" s="348"/>
      <c r="F193" s="236"/>
      <c r="G193" s="236"/>
      <c r="H193" s="349"/>
      <c r="I193" s="236"/>
      <c r="J193" s="239"/>
      <c r="S193" s="350"/>
    </row>
    <row r="194" customFormat="false" ht="18.75" hidden="true" customHeight="true" outlineLevel="0" collapsed="false">
      <c r="C194" s="248" t="s">
        <v>485</v>
      </c>
      <c r="D194" s="360"/>
      <c r="E194" s="348" t="n">
        <v>6</v>
      </c>
      <c r="F194" s="236"/>
      <c r="G194" s="236"/>
      <c r="H194" s="349"/>
      <c r="I194" s="236"/>
      <c r="J194" s="239"/>
      <c r="S194" s="350"/>
    </row>
    <row r="195" customFormat="false" ht="18.75" hidden="true" customHeight="true" outlineLevel="0" collapsed="false">
      <c r="C195" s="248" t="s">
        <v>486</v>
      </c>
      <c r="D195" s="360"/>
      <c r="E195" s="348"/>
      <c r="F195" s="236"/>
      <c r="G195" s="236"/>
      <c r="H195" s="349"/>
      <c r="I195" s="236"/>
      <c r="J195" s="239"/>
      <c r="S195" s="350"/>
    </row>
    <row r="196" customFormat="false" ht="18.75" hidden="true" customHeight="true" outlineLevel="0" collapsed="false">
      <c r="C196" s="248" t="s">
        <v>487</v>
      </c>
      <c r="D196" s="360"/>
      <c r="E196" s="348"/>
      <c r="F196" s="236"/>
      <c r="G196" s="236"/>
      <c r="H196" s="349"/>
      <c r="I196" s="236"/>
      <c r="J196" s="239"/>
      <c r="S196" s="350"/>
    </row>
    <row r="197" customFormat="false" ht="18.75" hidden="true" customHeight="true" outlineLevel="0" collapsed="false">
      <c r="C197" s="248" t="s">
        <v>488</v>
      </c>
      <c r="D197" s="360"/>
      <c r="E197" s="348"/>
      <c r="F197" s="236"/>
      <c r="G197" s="236"/>
      <c r="H197" s="349"/>
      <c r="I197" s="236"/>
      <c r="J197" s="239"/>
      <c r="S197" s="350"/>
    </row>
    <row r="198" customFormat="false" ht="18.75" hidden="true" customHeight="true" outlineLevel="0" collapsed="false">
      <c r="C198" s="270" t="s">
        <v>45</v>
      </c>
      <c r="D198" s="266"/>
      <c r="E198" s="348"/>
      <c r="F198" s="236"/>
      <c r="G198" s="236"/>
      <c r="H198" s="349"/>
      <c r="I198" s="236"/>
      <c r="J198" s="239"/>
      <c r="S198" s="350"/>
    </row>
    <row r="199" customFormat="false" ht="18.75" hidden="true" customHeight="true" outlineLevel="0" collapsed="false">
      <c r="C199" s="248" t="s">
        <v>485</v>
      </c>
      <c r="D199" s="360"/>
      <c r="E199" s="348" t="n">
        <v>9</v>
      </c>
      <c r="F199" s="236"/>
      <c r="G199" s="236"/>
      <c r="H199" s="349"/>
      <c r="I199" s="236"/>
      <c r="J199" s="239"/>
      <c r="S199" s="350"/>
    </row>
    <row r="200" customFormat="false" ht="18.75" hidden="true" customHeight="true" outlineLevel="0" collapsed="false">
      <c r="C200" s="248" t="s">
        <v>486</v>
      </c>
      <c r="D200" s="360"/>
      <c r="E200" s="348"/>
      <c r="F200" s="236"/>
      <c r="G200" s="236"/>
      <c r="H200" s="349"/>
      <c r="I200" s="236"/>
      <c r="J200" s="239"/>
      <c r="S200" s="350"/>
    </row>
    <row r="201" customFormat="false" ht="18.75" hidden="true" customHeight="true" outlineLevel="0" collapsed="false">
      <c r="C201" s="248" t="s">
        <v>487</v>
      </c>
      <c r="D201" s="360"/>
      <c r="E201" s="348"/>
      <c r="F201" s="236"/>
      <c r="G201" s="236"/>
      <c r="H201" s="349"/>
      <c r="I201" s="236"/>
      <c r="J201" s="239"/>
      <c r="S201" s="350"/>
    </row>
    <row r="202" customFormat="false" ht="18.75" hidden="true" customHeight="true" outlineLevel="0" collapsed="false">
      <c r="C202" s="248" t="s">
        <v>488</v>
      </c>
      <c r="D202" s="360"/>
      <c r="E202" s="348"/>
      <c r="F202" s="236"/>
      <c r="G202" s="236"/>
      <c r="H202" s="349"/>
      <c r="I202" s="236"/>
      <c r="J202" s="239"/>
      <c r="S202" s="350"/>
    </row>
    <row r="203" customFormat="false" ht="18.75" hidden="true" customHeight="true" outlineLevel="0" collapsed="false"/>
  </sheetData>
  <mergeCells count="35">
    <mergeCell ref="B1:AB1"/>
    <mergeCell ref="B2:AB2"/>
    <mergeCell ref="B3:AB3"/>
    <mergeCell ref="B5:AB5"/>
    <mergeCell ref="B6:B9"/>
    <mergeCell ref="C6:C9"/>
    <mergeCell ref="D6:D9"/>
    <mergeCell ref="E6:E9"/>
    <mergeCell ref="F6:F9"/>
    <mergeCell ref="G6:G9"/>
    <mergeCell ref="H6:H9"/>
    <mergeCell ref="I6:I9"/>
    <mergeCell ref="J6:R6"/>
    <mergeCell ref="S6:AA6"/>
    <mergeCell ref="AB6:AB9"/>
    <mergeCell ref="J7:J9"/>
    <mergeCell ref="K7:N7"/>
    <mergeCell ref="S7:S9"/>
    <mergeCell ref="T7:W7"/>
    <mergeCell ref="K8:K9"/>
    <mergeCell ref="L8:L9"/>
    <mergeCell ref="M8:M9"/>
    <mergeCell ref="N8:N9"/>
    <mergeCell ref="O8:O9"/>
    <mergeCell ref="P8:P9"/>
    <mergeCell ref="Q8:Q9"/>
    <mergeCell ref="R8:R9"/>
    <mergeCell ref="T8:T9"/>
    <mergeCell ref="U8:U9"/>
    <mergeCell ref="V8:V9"/>
    <mergeCell ref="W8:W9"/>
    <mergeCell ref="X8:X9"/>
    <mergeCell ref="Y8:Y9"/>
    <mergeCell ref="Z8:Z9"/>
    <mergeCell ref="AA8:AA9"/>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4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W16" activeCellId="0" sqref="W16"/>
    </sheetView>
  </sheetViews>
  <sheetFormatPr defaultColWidth="8.84765625" defaultRowHeight="18.75" zeroHeight="false" outlineLevelRow="0" outlineLevelCol="0"/>
  <cols>
    <col collapsed="false" customWidth="true" hidden="false" outlineLevel="0" max="1" min="1" style="1" width="6.28"/>
    <col collapsed="false" customWidth="true" hidden="false" outlineLevel="0" max="2" min="2" style="1" width="32.7"/>
    <col collapsed="false" customWidth="true" hidden="false" outlineLevel="0" max="3" min="3" style="1" width="8.7"/>
    <col collapsed="false" customWidth="true" hidden="false" outlineLevel="0" max="4" min="4" style="3" width="14.85"/>
    <col collapsed="false" customWidth="true" hidden="false" outlineLevel="0" max="5" min="5" style="3" width="24.56"/>
    <col collapsed="false" customWidth="true" hidden="false" outlineLevel="0" max="6" min="6" style="3" width="10.71"/>
    <col collapsed="false" customWidth="true" hidden="false" outlineLevel="0" max="7" min="7" style="265" width="20.85"/>
    <col collapsed="false" customWidth="true" hidden="false" outlineLevel="0" max="8" min="8" style="3" width="12.85"/>
    <col collapsed="false" customWidth="true" hidden="false" outlineLevel="0" max="9" min="9" style="3" width="12.99"/>
    <col collapsed="false" customWidth="true" hidden="false" outlineLevel="0" max="10" min="10" style="6" width="12.7"/>
    <col collapsed="false" customWidth="true" hidden="false" outlineLevel="0" max="11" min="11" style="7" width="11.99"/>
    <col collapsed="false" customWidth="true" hidden="false" outlineLevel="0" max="14" min="12" style="7" width="11.28"/>
    <col collapsed="false" customWidth="true" hidden="false" outlineLevel="0" max="15" min="15" style="7" width="13.56"/>
    <col collapsed="false" customWidth="true" hidden="false" outlineLevel="0" max="16" min="16" style="7" width="11.28"/>
    <col collapsed="false" customWidth="true" hidden="false" outlineLevel="0" max="17" min="17" style="6" width="16.99"/>
    <col collapsed="false" customWidth="true" hidden="false" outlineLevel="0" max="18" min="18" style="6" width="11.56"/>
    <col collapsed="false" customWidth="true" hidden="false" outlineLevel="0" max="19" min="19" style="6" width="10.13"/>
    <col collapsed="false" customWidth="true" hidden="false" outlineLevel="0" max="22" min="20" style="1" width="10.13"/>
    <col collapsed="false" customWidth="true" hidden="false" outlineLevel="0" max="24" min="23" style="1" width="10.71"/>
    <col collapsed="false" customWidth="false" hidden="false" outlineLevel="0" max="25" min="25" style="1" width="8.85"/>
    <col collapsed="false" customWidth="true" hidden="true" outlineLevel="0" max="26" min="26" style="1" width="10.56"/>
    <col collapsed="false" customWidth="true" hidden="true" outlineLevel="0" max="27" min="27" style="1" width="9.99"/>
    <col collapsed="false" customWidth="true" hidden="false" outlineLevel="0" max="28" min="28" style="1" width="14.99"/>
    <col collapsed="false" customWidth="false" hidden="false" outlineLevel="0" max="39" min="29" style="8" width="8.85"/>
    <col collapsed="false" customWidth="true" hidden="false" outlineLevel="0" max="40" min="40" style="8" width="33.14"/>
    <col collapsed="false" customWidth="false" hidden="false" outlineLevel="0" max="71" min="41" style="8" width="8.85"/>
    <col collapsed="false" customWidth="false" hidden="false" outlineLevel="0" max="257" min="72" style="1" width="8.85"/>
  </cols>
  <sheetData>
    <row r="1" customFormat="false" ht="24.75" hidden="false" customHeight="true" outlineLevel="0" collapsed="false">
      <c r="A1" s="271" t="s">
        <v>710</v>
      </c>
      <c r="B1" s="271"/>
      <c r="C1" s="271"/>
      <c r="D1" s="271"/>
      <c r="E1" s="271"/>
      <c r="F1" s="271"/>
      <c r="G1" s="271"/>
      <c r="H1" s="271"/>
      <c r="I1" s="271"/>
      <c r="J1" s="271"/>
      <c r="K1" s="271"/>
      <c r="L1" s="271"/>
      <c r="M1" s="271"/>
      <c r="N1" s="271"/>
      <c r="O1" s="271"/>
      <c r="P1" s="271"/>
      <c r="Q1" s="271"/>
      <c r="R1" s="271"/>
      <c r="S1" s="271"/>
    </row>
    <row r="2" s="12" customFormat="true" ht="21.75" hidden="false" customHeight="true" outlineLevel="0" collapsed="false">
      <c r="A2" s="9" t="s">
        <v>711</v>
      </c>
      <c r="B2" s="9"/>
      <c r="C2" s="9"/>
      <c r="D2" s="9"/>
      <c r="E2" s="9"/>
      <c r="F2" s="9"/>
      <c r="G2" s="9"/>
      <c r="H2" s="9"/>
      <c r="I2" s="9"/>
      <c r="J2" s="9"/>
      <c r="K2" s="9"/>
      <c r="L2" s="9"/>
      <c r="M2" s="9"/>
      <c r="N2" s="9"/>
      <c r="O2" s="9"/>
      <c r="P2" s="9"/>
      <c r="Q2" s="9"/>
      <c r="R2" s="9"/>
      <c r="S2" s="9"/>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row>
    <row r="3" customFormat="false" ht="18" hidden="true" customHeight="true" outlineLevel="0" collapsed="false">
      <c r="A3" s="369" t="s">
        <v>712</v>
      </c>
      <c r="B3" s="369"/>
      <c r="C3" s="369"/>
      <c r="D3" s="369"/>
      <c r="E3" s="369"/>
      <c r="F3" s="369"/>
      <c r="G3" s="369"/>
      <c r="H3" s="369"/>
      <c r="I3" s="369"/>
      <c r="J3" s="369"/>
      <c r="K3" s="369"/>
      <c r="L3" s="369"/>
      <c r="M3" s="369"/>
      <c r="N3" s="369"/>
      <c r="O3" s="369"/>
      <c r="P3" s="369"/>
      <c r="Q3" s="369"/>
      <c r="R3" s="369"/>
      <c r="S3" s="369"/>
    </row>
    <row r="4" s="12" customFormat="true" ht="24" hidden="true" customHeight="true" outlineLevel="0" collapsed="false">
      <c r="A4" s="370" t="s">
        <v>713</v>
      </c>
      <c r="B4" s="370"/>
      <c r="C4" s="370"/>
      <c r="D4" s="370"/>
      <c r="E4" s="370"/>
      <c r="F4" s="370"/>
      <c r="G4" s="370"/>
      <c r="H4" s="370"/>
      <c r="I4" s="370"/>
      <c r="J4" s="370"/>
      <c r="K4" s="370"/>
      <c r="L4" s="370"/>
      <c r="M4" s="370"/>
      <c r="N4" s="370"/>
      <c r="O4" s="370"/>
      <c r="P4" s="370"/>
      <c r="Q4" s="370"/>
      <c r="R4" s="370"/>
      <c r="S4" s="370"/>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row>
    <row r="5" s="12" customFormat="true" ht="24" hidden="false" customHeight="true" outlineLevel="0" collapsed="false">
      <c r="A5" s="371"/>
      <c r="B5" s="16" t="s">
        <v>714</v>
      </c>
      <c r="C5" s="16"/>
      <c r="D5" s="16"/>
      <c r="E5" s="16"/>
      <c r="F5" s="16"/>
      <c r="G5" s="16"/>
      <c r="H5" s="16"/>
      <c r="I5" s="16"/>
      <c r="J5" s="16"/>
      <c r="K5" s="16"/>
      <c r="L5" s="16"/>
      <c r="M5" s="16"/>
      <c r="N5" s="16"/>
      <c r="O5" s="16"/>
      <c r="P5" s="371"/>
      <c r="Q5" s="371"/>
      <c r="R5" s="371"/>
      <c r="S5" s="371"/>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row>
    <row r="6" customFormat="false" ht="20.25" hidden="false" customHeight="false" outlineLevel="0" collapsed="false">
      <c r="A6" s="369"/>
      <c r="B6" s="369"/>
      <c r="C6" s="369"/>
      <c r="D6" s="369"/>
      <c r="E6" s="369"/>
      <c r="F6" s="369"/>
      <c r="G6" s="369"/>
      <c r="H6" s="369"/>
      <c r="I6" s="369"/>
      <c r="J6" s="369"/>
      <c r="K6" s="369"/>
      <c r="L6" s="369"/>
      <c r="M6" s="369"/>
      <c r="N6" s="369"/>
      <c r="O6" s="369"/>
      <c r="P6" s="369"/>
      <c r="Q6" s="369"/>
      <c r="R6" s="369"/>
      <c r="S6" s="369"/>
    </row>
    <row r="7" customFormat="false" ht="38.25" hidden="false" customHeight="true" outlineLevel="0" collapsed="false">
      <c r="A7" s="372" t="s">
        <v>3</v>
      </c>
      <c r="B7" s="372" t="s">
        <v>4</v>
      </c>
      <c r="C7" s="373" t="s">
        <v>5</v>
      </c>
      <c r="D7" s="373" t="s">
        <v>6</v>
      </c>
      <c r="E7" s="373" t="s">
        <v>7</v>
      </c>
      <c r="F7" s="373" t="s">
        <v>8</v>
      </c>
      <c r="G7" s="373" t="s">
        <v>9</v>
      </c>
      <c r="H7" s="372" t="s">
        <v>10</v>
      </c>
      <c r="I7" s="374" t="s">
        <v>715</v>
      </c>
      <c r="J7" s="375" t="s">
        <v>12</v>
      </c>
      <c r="K7" s="375"/>
      <c r="L7" s="375"/>
      <c r="M7" s="375"/>
      <c r="N7" s="375"/>
      <c r="O7" s="375"/>
      <c r="P7" s="375"/>
      <c r="Q7" s="376" t="s">
        <v>13</v>
      </c>
      <c r="R7" s="377" t="s">
        <v>716</v>
      </c>
      <c r="S7" s="377"/>
      <c r="T7" s="377"/>
      <c r="U7" s="377"/>
      <c r="V7" s="377"/>
      <c r="W7" s="377"/>
      <c r="X7" s="377"/>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row>
    <row r="8" s="12" customFormat="true" ht="43.5" hidden="false" customHeight="true" outlineLevel="0" collapsed="false">
      <c r="A8" s="372"/>
      <c r="B8" s="372"/>
      <c r="C8" s="373"/>
      <c r="D8" s="373"/>
      <c r="E8" s="373"/>
      <c r="F8" s="373"/>
      <c r="G8" s="373"/>
      <c r="H8" s="372"/>
      <c r="I8" s="372"/>
      <c r="J8" s="378" t="s">
        <v>14</v>
      </c>
      <c r="K8" s="379" t="s">
        <v>16</v>
      </c>
      <c r="L8" s="379"/>
      <c r="M8" s="379"/>
      <c r="N8" s="379" t="s">
        <v>17</v>
      </c>
      <c r="O8" s="379"/>
      <c r="P8" s="379"/>
      <c r="Q8" s="376"/>
      <c r="R8" s="377" t="s">
        <v>18</v>
      </c>
      <c r="S8" s="380" t="s">
        <v>717</v>
      </c>
      <c r="T8" s="380"/>
      <c r="U8" s="380"/>
      <c r="V8" s="380"/>
      <c r="W8" s="380"/>
      <c r="X8" s="380"/>
    </row>
    <row r="9" s="12" customFormat="true" ht="134.25" hidden="false" customHeight="true" outlineLevel="0" collapsed="false">
      <c r="A9" s="372"/>
      <c r="B9" s="372"/>
      <c r="C9" s="373"/>
      <c r="D9" s="373"/>
      <c r="E9" s="373"/>
      <c r="F9" s="373"/>
      <c r="G9" s="373"/>
      <c r="H9" s="372"/>
      <c r="I9" s="374"/>
      <c r="J9" s="378"/>
      <c r="K9" s="381" t="s">
        <v>19</v>
      </c>
      <c r="L9" s="381" t="s">
        <v>20</v>
      </c>
      <c r="M9" s="381" t="s">
        <v>718</v>
      </c>
      <c r="N9" s="381" t="s">
        <v>22</v>
      </c>
      <c r="O9" s="381" t="s">
        <v>23</v>
      </c>
      <c r="P9" s="381" t="s">
        <v>26</v>
      </c>
      <c r="Q9" s="376"/>
      <c r="R9" s="377"/>
      <c r="S9" s="382" t="s">
        <v>719</v>
      </c>
      <c r="T9" s="382" t="s">
        <v>20</v>
      </c>
      <c r="U9" s="382" t="s">
        <v>21</v>
      </c>
      <c r="V9" s="382" t="s">
        <v>22</v>
      </c>
      <c r="W9" s="382" t="s">
        <v>23</v>
      </c>
      <c r="X9" s="382" t="s">
        <v>24</v>
      </c>
    </row>
    <row r="10" s="13" customFormat="true" ht="27.75" hidden="false" customHeight="true" outlineLevel="0" collapsed="false">
      <c r="A10" s="383" t="n">
        <v>1</v>
      </c>
      <c r="B10" s="384" t="n">
        <v>2</v>
      </c>
      <c r="C10" s="383" t="n">
        <v>3</v>
      </c>
      <c r="D10" s="384" t="n">
        <v>4</v>
      </c>
      <c r="E10" s="383" t="n">
        <v>5</v>
      </c>
      <c r="F10" s="384" t="n">
        <v>6</v>
      </c>
      <c r="G10" s="383" t="n">
        <v>7</v>
      </c>
      <c r="H10" s="384" t="n">
        <v>8</v>
      </c>
      <c r="I10" s="383" t="n">
        <v>9</v>
      </c>
      <c r="J10" s="384" t="n">
        <v>10</v>
      </c>
      <c r="K10" s="383" t="n">
        <v>11</v>
      </c>
      <c r="L10" s="384" t="n">
        <v>12</v>
      </c>
      <c r="M10" s="383" t="n">
        <v>13</v>
      </c>
      <c r="N10" s="384" t="n">
        <v>14</v>
      </c>
      <c r="O10" s="383" t="n">
        <v>15</v>
      </c>
      <c r="P10" s="384" t="n">
        <v>16</v>
      </c>
      <c r="Q10" s="383" t="n">
        <v>17</v>
      </c>
      <c r="R10" s="384"/>
      <c r="S10" s="384"/>
      <c r="T10" s="384"/>
      <c r="U10" s="384"/>
      <c r="V10" s="384"/>
      <c r="W10" s="384"/>
      <c r="X10" s="384"/>
    </row>
    <row r="11" s="48" customFormat="true" ht="27.75" hidden="false" customHeight="true" outlineLevel="0" collapsed="false">
      <c r="A11" s="385"/>
      <c r="B11" s="385" t="s">
        <v>29</v>
      </c>
      <c r="C11" s="385"/>
      <c r="D11" s="386"/>
      <c r="E11" s="387"/>
      <c r="F11" s="387"/>
      <c r="G11" s="388"/>
      <c r="H11" s="389" t="n">
        <f aca="false">H12+H23+H34+H38</f>
        <v>338195.125</v>
      </c>
      <c r="I11" s="389" t="n">
        <f aca="false">I12+I23+I34+I38</f>
        <v>0</v>
      </c>
      <c r="J11" s="389" t="n">
        <f aca="false">J12+J23+J34+J38</f>
        <v>313875.622</v>
      </c>
      <c r="K11" s="389" t="n">
        <f aca="false">K12+K23+K34+K38</f>
        <v>5306</v>
      </c>
      <c r="L11" s="389" t="n">
        <f aca="false">L12+L23+L34+L38</f>
        <v>3366</v>
      </c>
      <c r="M11" s="389" t="n">
        <f aca="false">M12+M23+M34+M38</f>
        <v>11043</v>
      </c>
      <c r="N11" s="389" t="n">
        <f aca="false">N12+N23+N34+N38</f>
        <v>181045</v>
      </c>
      <c r="O11" s="389" t="n">
        <f aca="false">O12+O23+O34+O38</f>
        <v>106194</v>
      </c>
      <c r="P11" s="389" t="n">
        <f aca="false">P12+P23+P34+P38</f>
        <v>900</v>
      </c>
      <c r="Q11" s="389" t="n">
        <f aca="false">Q12+Q23+Q34+Q38</f>
        <v>0</v>
      </c>
      <c r="R11" s="389" t="n">
        <f aca="false">S11+T11+U11+V11+W11+X11</f>
        <v>-26817.378</v>
      </c>
      <c r="S11" s="389" t="n">
        <f aca="false">S12+S23+S34+S38</f>
        <v>8421.622</v>
      </c>
      <c r="T11" s="389" t="n">
        <f aca="false">T12+T23+T34+T38</f>
        <v>31515</v>
      </c>
      <c r="U11" s="389" t="n">
        <f aca="false">U12+U23+U34+U38</f>
        <v>-53662</v>
      </c>
      <c r="V11" s="389" t="n">
        <f aca="false">V12+V23+V34+V38</f>
        <v>0</v>
      </c>
      <c r="W11" s="389" t="n">
        <f aca="false">W12+W23+W34+W38</f>
        <v>-13092</v>
      </c>
      <c r="X11" s="389" t="n">
        <f aca="false">X12+X23+X34+X38</f>
        <v>0</v>
      </c>
      <c r="Z11" s="59" t="n">
        <f aca="false">R11-PL4!I9</f>
        <v>-26817.378</v>
      </c>
      <c r="AA11" s="59" t="n">
        <f aca="false">SUM(S11:U11)-PL4!I9</f>
        <v>-13725.378</v>
      </c>
    </row>
    <row r="12" s="14" customFormat="true" ht="28.5" hidden="false" customHeight="true" outlineLevel="0" collapsed="false">
      <c r="A12" s="390" t="s">
        <v>720</v>
      </c>
      <c r="B12" s="390" t="s">
        <v>721</v>
      </c>
      <c r="C12" s="390"/>
      <c r="D12" s="384"/>
      <c r="E12" s="384" t="s">
        <v>39</v>
      </c>
      <c r="F12" s="384"/>
      <c r="G12" s="374"/>
      <c r="H12" s="389" t="n">
        <f aca="false">H15+H18</f>
        <v>314064</v>
      </c>
      <c r="I12" s="389" t="n">
        <f aca="false">I15+I18</f>
        <v>0</v>
      </c>
      <c r="J12" s="389" t="n">
        <f aca="false">J15+J18</f>
        <v>313875.622</v>
      </c>
      <c r="K12" s="389" t="n">
        <f aca="false">K15+K18</f>
        <v>5306</v>
      </c>
      <c r="L12" s="389" t="n">
        <f aca="false">L15+L18</f>
        <v>3366</v>
      </c>
      <c r="M12" s="389" t="n">
        <f aca="false">M15+M18</f>
        <v>11043</v>
      </c>
      <c r="N12" s="389" t="n">
        <f aca="false">N15+N18</f>
        <v>181045</v>
      </c>
      <c r="O12" s="389" t="n">
        <f aca="false">O15+O18</f>
        <v>106194</v>
      </c>
      <c r="P12" s="389" t="n">
        <f aca="false">P15+P18</f>
        <v>900</v>
      </c>
      <c r="Q12" s="389" t="n">
        <f aca="false">Q15+Q18</f>
        <v>0</v>
      </c>
      <c r="R12" s="389" t="n">
        <f aca="false">R15+R18</f>
        <v>-47060.378</v>
      </c>
      <c r="S12" s="389" t="n">
        <f aca="false">S15+S18</f>
        <v>5521.622</v>
      </c>
      <c r="T12" s="389" t="n">
        <f aca="false">T15+T18</f>
        <v>1080</v>
      </c>
      <c r="U12" s="389" t="n">
        <f aca="false">U15+U18</f>
        <v>-53662</v>
      </c>
      <c r="V12" s="389" t="n">
        <f aca="false">V15+V18</f>
        <v>0</v>
      </c>
      <c r="W12" s="389" t="n">
        <f aca="false">W15+W18</f>
        <v>0</v>
      </c>
      <c r="X12" s="389" t="n">
        <f aca="false">X15+X18</f>
        <v>0</v>
      </c>
      <c r="AB12" s="36"/>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c r="BB12" s="391"/>
      <c r="BC12" s="391"/>
      <c r="BD12" s="391"/>
      <c r="BE12" s="391"/>
      <c r="BF12" s="391"/>
      <c r="BG12" s="391"/>
      <c r="BH12" s="391"/>
      <c r="BI12" s="391"/>
      <c r="BJ12" s="391"/>
      <c r="BK12" s="391"/>
      <c r="BL12" s="391"/>
      <c r="BM12" s="391"/>
      <c r="BN12" s="391"/>
      <c r="BO12" s="391"/>
      <c r="BP12" s="391"/>
      <c r="BQ12" s="391"/>
      <c r="BR12" s="391"/>
      <c r="BS12" s="391"/>
    </row>
    <row r="13" s="14" customFormat="true" ht="22.5" hidden="true" customHeight="true" outlineLevel="0" collapsed="false">
      <c r="A13" s="384" t="s">
        <v>48</v>
      </c>
      <c r="B13" s="392" t="s">
        <v>41</v>
      </c>
      <c r="C13" s="390"/>
      <c r="D13" s="384"/>
      <c r="E13" s="384"/>
      <c r="F13" s="384"/>
      <c r="G13" s="374"/>
      <c r="H13" s="389" t="n">
        <f aca="false">H14</f>
        <v>0</v>
      </c>
      <c r="I13" s="389" t="n">
        <f aca="false">I14</f>
        <v>0</v>
      </c>
      <c r="J13" s="389" t="n">
        <f aca="false">J14</f>
        <v>0</v>
      </c>
      <c r="K13" s="389" t="n">
        <f aca="false">K14</f>
        <v>0</v>
      </c>
      <c r="L13" s="389" t="n">
        <f aca="false">L14</f>
        <v>0</v>
      </c>
      <c r="M13" s="389" t="n">
        <f aca="false">M14</f>
        <v>0</v>
      </c>
      <c r="N13" s="389" t="n">
        <f aca="false">N14</f>
        <v>0</v>
      </c>
      <c r="O13" s="389" t="n">
        <f aca="false">O14</f>
        <v>0</v>
      </c>
      <c r="P13" s="389" t="n">
        <f aca="false">P14</f>
        <v>0</v>
      </c>
      <c r="Q13" s="389"/>
      <c r="R13" s="393" t="n">
        <f aca="false">R14</f>
        <v>0</v>
      </c>
      <c r="S13" s="393" t="n">
        <f aca="false">S14</f>
        <v>0</v>
      </c>
      <c r="T13" s="393" t="n">
        <f aca="false">T14</f>
        <v>0</v>
      </c>
      <c r="U13" s="393" t="n">
        <f aca="false">U14</f>
        <v>0</v>
      </c>
      <c r="V13" s="393" t="n">
        <f aca="false">V14</f>
        <v>0</v>
      </c>
      <c r="W13" s="393" t="n">
        <f aca="false">W14</f>
        <v>0</v>
      </c>
      <c r="X13" s="393" t="n">
        <f aca="false">X14</f>
        <v>0</v>
      </c>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AZ13" s="391"/>
      <c r="BA13" s="391"/>
      <c r="BB13" s="391"/>
      <c r="BC13" s="391"/>
      <c r="BD13" s="391"/>
      <c r="BE13" s="391"/>
      <c r="BF13" s="391"/>
      <c r="BG13" s="391"/>
      <c r="BH13" s="391"/>
      <c r="BI13" s="391"/>
      <c r="BJ13" s="391"/>
      <c r="BK13" s="391"/>
      <c r="BL13" s="391"/>
      <c r="BM13" s="391"/>
      <c r="BN13" s="391"/>
      <c r="BO13" s="391"/>
      <c r="BP13" s="391"/>
      <c r="BQ13" s="391"/>
      <c r="BR13" s="391"/>
      <c r="BS13" s="391"/>
    </row>
    <row r="14" customFormat="false" ht="18.75" hidden="true" customHeight="false" outlineLevel="0" collapsed="false">
      <c r="A14" s="394"/>
      <c r="B14" s="395"/>
      <c r="C14" s="396"/>
      <c r="D14" s="397"/>
      <c r="E14" s="398"/>
      <c r="F14" s="397"/>
      <c r="G14" s="399"/>
      <c r="H14" s="400"/>
      <c r="I14" s="401"/>
      <c r="J14" s="215"/>
      <c r="K14" s="215"/>
      <c r="L14" s="402"/>
      <c r="M14" s="402"/>
      <c r="N14" s="402"/>
      <c r="O14" s="402"/>
      <c r="P14" s="402"/>
      <c r="Q14" s="403"/>
      <c r="R14" s="404"/>
      <c r="S14" s="404"/>
      <c r="T14" s="404"/>
      <c r="U14" s="404"/>
      <c r="V14" s="404"/>
      <c r="W14" s="404"/>
      <c r="X14" s="404"/>
    </row>
    <row r="15" customFormat="false" ht="31.5" hidden="false" customHeight="false" outlineLevel="0" collapsed="false">
      <c r="A15" s="405" t="s">
        <v>48</v>
      </c>
      <c r="B15" s="406" t="s">
        <v>58</v>
      </c>
      <c r="C15" s="374"/>
      <c r="D15" s="407"/>
      <c r="E15" s="408"/>
      <c r="F15" s="407"/>
      <c r="G15" s="40"/>
      <c r="H15" s="409" t="n">
        <f aca="false">SUM(H16)</f>
        <v>19543</v>
      </c>
      <c r="I15" s="409" t="n">
        <f aca="false">SUM(I16)</f>
        <v>0</v>
      </c>
      <c r="J15" s="409" t="n">
        <f aca="false">SUM(J16)</f>
        <v>19543</v>
      </c>
      <c r="K15" s="409" t="n">
        <f aca="false">SUM(K16)</f>
        <v>3500</v>
      </c>
      <c r="L15" s="409" t="n">
        <f aca="false">SUM(L16)</f>
        <v>0</v>
      </c>
      <c r="M15" s="409" t="n">
        <f aca="false">SUM(M16)</f>
        <v>11043</v>
      </c>
      <c r="N15" s="409" t="n">
        <f aca="false">SUM(N16)</f>
        <v>0</v>
      </c>
      <c r="O15" s="409" t="n">
        <f aca="false">SUM(O16)</f>
        <v>5000</v>
      </c>
      <c r="P15" s="409" t="n">
        <f aca="false">SUM(P16)</f>
        <v>0</v>
      </c>
      <c r="Q15" s="409" t="n">
        <f aca="false">SUM(Q16)</f>
        <v>0</v>
      </c>
      <c r="R15" s="409" t="n">
        <f aca="false">SUM(R16:R16)</f>
        <v>1280</v>
      </c>
      <c r="S15" s="409" t="n">
        <f aca="false">SUM(S16:S17)</f>
        <v>5500</v>
      </c>
      <c r="T15" s="409" t="n">
        <f aca="false">SUM(T16:T16)</f>
        <v>0</v>
      </c>
      <c r="U15" s="409" t="n">
        <f aca="false">SUM(U16:U17)</f>
        <v>-4220</v>
      </c>
      <c r="V15" s="409" t="n">
        <f aca="false">SUM(V16)</f>
        <v>0</v>
      </c>
      <c r="W15" s="409" t="n">
        <f aca="false">SUM(W16)</f>
        <v>0</v>
      </c>
      <c r="X15" s="409" t="n">
        <f aca="false">SUM(X16)</f>
        <v>0</v>
      </c>
      <c r="AB15" s="6"/>
    </row>
    <row r="16" customFormat="false" ht="90" hidden="false" customHeight="false" outlineLevel="0" collapsed="false">
      <c r="A16" s="394" t="n">
        <v>1</v>
      </c>
      <c r="B16" s="410" t="s">
        <v>76</v>
      </c>
      <c r="C16" s="411" t="s">
        <v>77</v>
      </c>
      <c r="D16" s="412" t="s">
        <v>53</v>
      </c>
      <c r="E16" s="413" t="s">
        <v>78</v>
      </c>
      <c r="F16" s="414" t="s">
        <v>79</v>
      </c>
      <c r="G16" s="413" t="s">
        <v>722</v>
      </c>
      <c r="H16" s="415" t="n">
        <v>19543</v>
      </c>
      <c r="I16" s="416"/>
      <c r="J16" s="417" t="n">
        <f aca="false">SUM(K16:O16)</f>
        <v>19543</v>
      </c>
      <c r="K16" s="417" t="n">
        <v>3500</v>
      </c>
      <c r="L16" s="416" t="n">
        <v>0</v>
      </c>
      <c r="M16" s="416" t="n">
        <f aca="false">H16-K16-O16</f>
        <v>11043</v>
      </c>
      <c r="N16" s="418" t="n">
        <v>0</v>
      </c>
      <c r="O16" s="417" t="n">
        <v>5000</v>
      </c>
      <c r="P16" s="402"/>
      <c r="Q16" s="403" t="s">
        <v>723</v>
      </c>
      <c r="R16" s="404" t="n">
        <f aca="false">SUM(S16:X16)</f>
        <v>1280</v>
      </c>
      <c r="S16" s="404" t="n">
        <v>3500</v>
      </c>
      <c r="T16" s="404"/>
      <c r="U16" s="404" t="n">
        <v>-2220</v>
      </c>
      <c r="V16" s="404"/>
      <c r="W16" s="404"/>
      <c r="X16" s="404"/>
      <c r="AB16" s="6"/>
    </row>
    <row r="17" customFormat="false" ht="82.5" hidden="false" customHeight="false" outlineLevel="0" collapsed="false">
      <c r="A17" s="394" t="n">
        <v>2</v>
      </c>
      <c r="B17" s="410" t="s">
        <v>81</v>
      </c>
      <c r="C17" s="411" t="s">
        <v>82</v>
      </c>
      <c r="D17" s="412" t="s">
        <v>53</v>
      </c>
      <c r="E17" s="413" t="s">
        <v>78</v>
      </c>
      <c r="F17" s="414" t="s">
        <v>83</v>
      </c>
      <c r="G17" s="413" t="s">
        <v>84</v>
      </c>
      <c r="H17" s="415" t="n">
        <v>21522</v>
      </c>
      <c r="I17" s="419"/>
      <c r="J17" s="417" t="n">
        <f aca="false">K17+SUM(O17:Q17)</f>
        <v>21522</v>
      </c>
      <c r="K17" s="417" t="n">
        <f aca="false">SUM(L17:N17)</f>
        <v>16522</v>
      </c>
      <c r="L17" s="416" t="n">
        <v>2000</v>
      </c>
      <c r="M17" s="420"/>
      <c r="N17" s="418" t="n">
        <f aca="false">H17-O17-L17</f>
        <v>14522</v>
      </c>
      <c r="O17" s="417" t="n">
        <v>5000</v>
      </c>
      <c r="P17" s="402"/>
      <c r="Q17" s="403" t="s">
        <v>724</v>
      </c>
      <c r="R17" s="404" t="n">
        <f aca="false">SUM(S17:X17)</f>
        <v>0</v>
      </c>
      <c r="S17" s="404" t="n">
        <v>2000</v>
      </c>
      <c r="T17" s="404"/>
      <c r="U17" s="404" t="n">
        <v>-2000</v>
      </c>
      <c r="V17" s="404"/>
      <c r="W17" s="404"/>
      <c r="X17" s="404"/>
      <c r="AB17" s="6"/>
    </row>
    <row r="18" s="28" customFormat="true" ht="27.75" hidden="false" customHeight="true" outlineLevel="0" collapsed="false">
      <c r="A18" s="384" t="s">
        <v>57</v>
      </c>
      <c r="B18" s="392" t="s">
        <v>43</v>
      </c>
      <c r="C18" s="421"/>
      <c r="D18" s="422"/>
      <c r="E18" s="422"/>
      <c r="F18" s="422"/>
      <c r="G18" s="423"/>
      <c r="H18" s="389" t="n">
        <f aca="false">SUM(H19:H22)</f>
        <v>294521</v>
      </c>
      <c r="I18" s="389" t="n">
        <f aca="false">SUM(I19:I21)</f>
        <v>0</v>
      </c>
      <c r="J18" s="389" t="n">
        <f aca="false">SUM(J19:J22)</f>
        <v>294332.622</v>
      </c>
      <c r="K18" s="389" t="n">
        <f aca="false">SUM(K19:K21)</f>
        <v>1806</v>
      </c>
      <c r="L18" s="389" t="n">
        <f aca="false">SUM(L19:L21)</f>
        <v>3366</v>
      </c>
      <c r="M18" s="389" t="n">
        <f aca="false">SUM(M19:M21)</f>
        <v>0</v>
      </c>
      <c r="N18" s="389" t="n">
        <f aca="false">SUM(N19:N21)</f>
        <v>181045</v>
      </c>
      <c r="O18" s="389" t="n">
        <f aca="false">SUM(O19:O21)</f>
        <v>101194</v>
      </c>
      <c r="P18" s="389" t="n">
        <f aca="false">SUM(P19:P21)</f>
        <v>900</v>
      </c>
      <c r="Q18" s="389" t="n">
        <f aca="false">SUM(Q19:Q21)</f>
        <v>0</v>
      </c>
      <c r="R18" s="389" t="n">
        <f aca="false">SUM(R19:R22)</f>
        <v>-48340.378</v>
      </c>
      <c r="S18" s="389" t="n">
        <f aca="false">SUM(S19:S22)</f>
        <v>21.622</v>
      </c>
      <c r="T18" s="389" t="n">
        <f aca="false">SUM(T19:T22)</f>
        <v>1080</v>
      </c>
      <c r="U18" s="389" t="n">
        <f aca="false">SUM(U19:U21)</f>
        <v>-49442</v>
      </c>
      <c r="V18" s="389" t="n">
        <f aca="false">SUM(V19:V21)</f>
        <v>0</v>
      </c>
      <c r="W18" s="389" t="n">
        <f aca="false">SUM(W19:W21)</f>
        <v>0</v>
      </c>
      <c r="X18" s="389" t="n">
        <f aca="false">SUM(X19:X21)</f>
        <v>0</v>
      </c>
      <c r="AB18" s="424"/>
      <c r="AC18" s="316"/>
      <c r="AD18" s="316"/>
      <c r="AE18" s="316"/>
      <c r="AF18" s="316"/>
      <c r="AG18" s="316"/>
      <c r="AH18" s="316"/>
      <c r="AI18" s="316"/>
      <c r="AJ18" s="316"/>
      <c r="AK18" s="316"/>
      <c r="AL18" s="316"/>
      <c r="AM18" s="316"/>
      <c r="AN18" s="316"/>
      <c r="AO18" s="316"/>
      <c r="AP18" s="316"/>
      <c r="AQ18" s="316"/>
      <c r="AR18" s="316"/>
      <c r="AS18" s="316"/>
      <c r="AT18" s="316"/>
      <c r="AU18" s="316"/>
      <c r="AV18" s="316"/>
      <c r="AW18" s="316"/>
      <c r="AX18" s="316"/>
      <c r="AY18" s="316"/>
      <c r="AZ18" s="316"/>
      <c r="BA18" s="316"/>
      <c r="BB18" s="316"/>
      <c r="BC18" s="316"/>
      <c r="BD18" s="316"/>
      <c r="BE18" s="316"/>
      <c r="BF18" s="316"/>
      <c r="BG18" s="316"/>
      <c r="BH18" s="316"/>
      <c r="BI18" s="316"/>
      <c r="BJ18" s="316"/>
      <c r="BK18" s="316"/>
      <c r="BL18" s="316"/>
      <c r="BM18" s="316"/>
      <c r="BN18" s="316"/>
      <c r="BO18" s="316"/>
      <c r="BP18" s="316"/>
      <c r="BQ18" s="316"/>
      <c r="BR18" s="316"/>
      <c r="BS18" s="316"/>
    </row>
    <row r="19" s="14" customFormat="true" ht="97.5" hidden="false" customHeight="true" outlineLevel="0" collapsed="false">
      <c r="A19" s="394" t="n">
        <v>1</v>
      </c>
      <c r="B19" s="425" t="s">
        <v>345</v>
      </c>
      <c r="C19" s="426" t="s">
        <v>315</v>
      </c>
      <c r="D19" s="426" t="s">
        <v>346</v>
      </c>
      <c r="E19" s="426" t="s">
        <v>347</v>
      </c>
      <c r="F19" s="414" t="s">
        <v>348</v>
      </c>
      <c r="G19" s="426" t="s">
        <v>725</v>
      </c>
      <c r="H19" s="427" t="n">
        <v>5016</v>
      </c>
      <c r="I19" s="401"/>
      <c r="J19" s="215" t="n">
        <f aca="false">SUM(K19:P19)</f>
        <v>5016</v>
      </c>
      <c r="K19" s="215" t="n">
        <v>1806</v>
      </c>
      <c r="L19" s="215" t="n">
        <v>2016</v>
      </c>
      <c r="M19" s="215"/>
      <c r="N19" s="215"/>
      <c r="O19" s="215" t="n">
        <v>1194</v>
      </c>
      <c r="P19" s="215"/>
      <c r="Q19" s="403" t="s">
        <v>726</v>
      </c>
      <c r="R19" s="404" t="n">
        <f aca="false">SUM(S19:X19)</f>
        <v>593</v>
      </c>
      <c r="S19" s="215"/>
      <c r="T19" s="404" t="n">
        <f aca="false">2016-1423</f>
        <v>593</v>
      </c>
      <c r="U19" s="215"/>
      <c r="V19" s="404"/>
      <c r="W19" s="400"/>
      <c r="X19" s="404"/>
      <c r="AB19" s="36"/>
    </row>
    <row r="20" s="14" customFormat="true" ht="97.5" hidden="false" customHeight="true" outlineLevel="0" collapsed="false">
      <c r="A20" s="394" t="n">
        <v>2</v>
      </c>
      <c r="B20" s="426" t="s">
        <v>350</v>
      </c>
      <c r="C20" s="426" t="s">
        <v>315</v>
      </c>
      <c r="D20" s="426" t="s">
        <v>346</v>
      </c>
      <c r="E20" s="426" t="s">
        <v>351</v>
      </c>
      <c r="F20" s="414" t="s">
        <v>348</v>
      </c>
      <c r="G20" s="426" t="s">
        <v>727</v>
      </c>
      <c r="H20" s="427" t="n">
        <v>2250</v>
      </c>
      <c r="I20" s="428"/>
      <c r="J20" s="215" t="n">
        <f aca="false">SUM(K20:P20)</f>
        <v>2250</v>
      </c>
      <c r="K20" s="429" t="n">
        <v>0</v>
      </c>
      <c r="L20" s="428" t="n">
        <v>1350</v>
      </c>
      <c r="M20" s="428"/>
      <c r="N20" s="430"/>
      <c r="O20" s="428"/>
      <c r="P20" s="428" t="n">
        <v>900</v>
      </c>
      <c r="Q20" s="403" t="s">
        <v>728</v>
      </c>
      <c r="R20" s="404" t="n">
        <f aca="false">SUM(S20:X20)</f>
        <v>287</v>
      </c>
      <c r="S20" s="215"/>
      <c r="T20" s="404" t="n">
        <f aca="false">1350-1063</f>
        <v>287</v>
      </c>
      <c r="U20" s="215"/>
      <c r="V20" s="404"/>
      <c r="W20" s="400"/>
      <c r="X20" s="404"/>
      <c r="AB20" s="431"/>
    </row>
    <row r="21" s="14" customFormat="true" ht="97.5" hidden="false" customHeight="true" outlineLevel="0" collapsed="false">
      <c r="A21" s="394" t="n">
        <v>3</v>
      </c>
      <c r="B21" s="425" t="s">
        <v>321</v>
      </c>
      <c r="C21" s="426" t="s">
        <v>322</v>
      </c>
      <c r="D21" s="432" t="s">
        <v>53</v>
      </c>
      <c r="E21" s="426" t="s">
        <v>323</v>
      </c>
      <c r="F21" s="414" t="s">
        <v>221</v>
      </c>
      <c r="G21" s="426" t="s">
        <v>729</v>
      </c>
      <c r="H21" s="427" t="n">
        <v>281045</v>
      </c>
      <c r="I21" s="427"/>
      <c r="J21" s="215" t="n">
        <f aca="false">SUM(K21:P21)</f>
        <v>281045</v>
      </c>
      <c r="K21" s="429" t="n">
        <v>0</v>
      </c>
      <c r="L21" s="429"/>
      <c r="M21" s="429"/>
      <c r="N21" s="427" t="n">
        <v>181045</v>
      </c>
      <c r="O21" s="429" t="n">
        <f aca="false">179463-79463</f>
        <v>100000</v>
      </c>
      <c r="P21" s="429"/>
      <c r="Q21" s="417" t="s">
        <v>730</v>
      </c>
      <c r="R21" s="404" t="n">
        <f aca="false">SUM(S21:X21)</f>
        <v>-49442</v>
      </c>
      <c r="S21" s="215"/>
      <c r="T21" s="404"/>
      <c r="U21" s="215" t="n">
        <f aca="false">PL5!N100-PL1!O95</f>
        <v>-49442</v>
      </c>
      <c r="V21" s="404"/>
      <c r="W21" s="400"/>
      <c r="X21" s="404"/>
      <c r="AB21" s="429"/>
    </row>
    <row r="22" s="14" customFormat="true" ht="97.5" hidden="false" customHeight="true" outlineLevel="0" collapsed="false">
      <c r="A22" s="433" t="n">
        <v>4</v>
      </c>
      <c r="B22" s="434" t="s">
        <v>311</v>
      </c>
      <c r="C22" s="434" t="s">
        <v>240</v>
      </c>
      <c r="D22" s="434" t="s">
        <v>53</v>
      </c>
      <c r="E22" s="434" t="s">
        <v>312</v>
      </c>
      <c r="F22" s="434" t="s">
        <v>83</v>
      </c>
      <c r="G22" s="434" t="s">
        <v>313</v>
      </c>
      <c r="H22" s="435" t="n">
        <v>6210</v>
      </c>
      <c r="I22" s="436"/>
      <c r="J22" s="437" t="n">
        <f aca="false">SUM(K22:P22)</f>
        <v>6021.622</v>
      </c>
      <c r="K22" s="438" t="n">
        <f aca="false">3000+2821.622</f>
        <v>5821.622</v>
      </c>
      <c r="L22" s="438" t="n">
        <v>200</v>
      </c>
      <c r="M22" s="438"/>
      <c r="N22" s="436"/>
      <c r="O22" s="438"/>
      <c r="P22" s="438"/>
      <c r="Q22" s="439" t="s">
        <v>731</v>
      </c>
      <c r="R22" s="404" t="n">
        <f aca="false">SUM(S22:X22)</f>
        <v>221.622</v>
      </c>
      <c r="S22" s="437" t="n">
        <v>21.622</v>
      </c>
      <c r="T22" s="440" t="n">
        <v>200</v>
      </c>
      <c r="U22" s="437"/>
      <c r="V22" s="440"/>
      <c r="W22" s="441"/>
      <c r="X22" s="440"/>
      <c r="AB22" s="442"/>
    </row>
    <row r="23" s="14" customFormat="true" ht="30" hidden="false" customHeight="true" outlineLevel="0" collapsed="false">
      <c r="A23" s="390" t="s">
        <v>732</v>
      </c>
      <c r="B23" s="443" t="s">
        <v>733</v>
      </c>
      <c r="C23" s="443"/>
      <c r="D23" s="443"/>
      <c r="E23" s="443"/>
      <c r="F23" s="443"/>
      <c r="G23" s="443"/>
      <c r="H23" s="444" t="n">
        <f aca="false">H24+H27</f>
        <v>24131.125</v>
      </c>
      <c r="I23" s="444" t="n">
        <f aca="false">SUM(I25:I30)</f>
        <v>0</v>
      </c>
      <c r="J23" s="444" t="n">
        <f aca="false">SUM(J25:J30)</f>
        <v>0</v>
      </c>
      <c r="K23" s="444" t="n">
        <f aca="false">SUM(K25:K30)</f>
        <v>0</v>
      </c>
      <c r="L23" s="444" t="n">
        <f aca="false">SUM(L25:L30)</f>
        <v>0</v>
      </c>
      <c r="M23" s="444" t="n">
        <f aca="false">SUM(M25:M30)</f>
        <v>0</v>
      </c>
      <c r="N23" s="444" t="n">
        <f aca="false">SUM(N25:N30)</f>
        <v>0</v>
      </c>
      <c r="O23" s="444" t="n">
        <f aca="false">SUM(O25:O30)</f>
        <v>0</v>
      </c>
      <c r="P23" s="444" t="n">
        <f aca="false">SUM(P25:P30)</f>
        <v>0</v>
      </c>
      <c r="Q23" s="444"/>
      <c r="R23" s="444" t="n">
        <f aca="false">R24+R27+R31</f>
        <v>20243</v>
      </c>
      <c r="S23" s="444" t="n">
        <f aca="false">S24+S27+S31</f>
        <v>2900</v>
      </c>
      <c r="T23" s="444" t="n">
        <f aca="false">T24+T27+T31</f>
        <v>30435</v>
      </c>
      <c r="U23" s="444" t="n">
        <f aca="false">U24+U27+U31</f>
        <v>0</v>
      </c>
      <c r="V23" s="444" t="n">
        <f aca="false">V24+V27+V31</f>
        <v>0</v>
      </c>
      <c r="W23" s="444" t="n">
        <f aca="false">W24+W27+W31</f>
        <v>-13092</v>
      </c>
      <c r="X23" s="444" t="n">
        <f aca="false">X24+X27+X31</f>
        <v>0</v>
      </c>
      <c r="AB23" s="445"/>
    </row>
    <row r="24" s="14" customFormat="true" ht="30" hidden="false" customHeight="true" outlineLevel="0" collapsed="false">
      <c r="A24" s="390" t="s">
        <v>48</v>
      </c>
      <c r="B24" s="443" t="s">
        <v>58</v>
      </c>
      <c r="C24" s="443"/>
      <c r="D24" s="443"/>
      <c r="E24" s="443"/>
      <c r="F24" s="443"/>
      <c r="G24" s="443"/>
      <c r="H24" s="444" t="n">
        <f aca="false">SUM(H25:H26)</f>
        <v>4933.125</v>
      </c>
      <c r="I24" s="444" t="n">
        <f aca="false">SUM(I25:I30)</f>
        <v>0</v>
      </c>
      <c r="J24" s="444" t="n">
        <f aca="false">SUM(J25:J30)</f>
        <v>0</v>
      </c>
      <c r="K24" s="444" t="n">
        <f aca="false">SUM(K25:K30)</f>
        <v>0</v>
      </c>
      <c r="L24" s="444" t="n">
        <f aca="false">SUM(L25:L30)</f>
        <v>0</v>
      </c>
      <c r="M24" s="444" t="n">
        <f aca="false">SUM(M25:M30)</f>
        <v>0</v>
      </c>
      <c r="N24" s="444" t="n">
        <f aca="false">SUM(N25:N30)</f>
        <v>0</v>
      </c>
      <c r="O24" s="444" t="n">
        <f aca="false">SUM(O25:O30)</f>
        <v>0</v>
      </c>
      <c r="P24" s="444" t="n">
        <f aca="false">SUM(P25:P30)</f>
        <v>0</v>
      </c>
      <c r="Q24" s="444" t="n">
        <f aca="false">SUM(Q25:Q30)</f>
        <v>0</v>
      </c>
      <c r="R24" s="444" t="n">
        <f aca="false">SUM(R25:R26)</f>
        <v>4100</v>
      </c>
      <c r="S24" s="444" t="n">
        <f aca="false">SUM(S25:S26)</f>
        <v>4100</v>
      </c>
      <c r="T24" s="444" t="n">
        <f aca="false">SUM(T25:T26)</f>
        <v>0</v>
      </c>
      <c r="U24" s="444" t="n">
        <f aca="false">SUM(U25:U26)</f>
        <v>0</v>
      </c>
      <c r="V24" s="444" t="n">
        <f aca="false">SUM(V25:V26)</f>
        <v>0</v>
      </c>
      <c r="W24" s="444" t="n">
        <f aca="false">SUM(W25:W26)</f>
        <v>0</v>
      </c>
      <c r="X24" s="444" t="n">
        <f aca="false">SUM(X25:X26)</f>
        <v>0</v>
      </c>
      <c r="AB24" s="445"/>
    </row>
    <row r="25" s="14" customFormat="true" ht="97.5" hidden="false" customHeight="true" outlineLevel="0" collapsed="false">
      <c r="A25" s="446" t="n">
        <v>1</v>
      </c>
      <c r="B25" s="447" t="s">
        <v>734</v>
      </c>
      <c r="C25" s="448" t="s">
        <v>86</v>
      </c>
      <c r="D25" s="449" t="s">
        <v>53</v>
      </c>
      <c r="E25" s="449" t="s">
        <v>735</v>
      </c>
      <c r="F25" s="450" t="s">
        <v>736</v>
      </c>
      <c r="G25" s="451" t="s">
        <v>737</v>
      </c>
      <c r="H25" s="452" t="n">
        <v>775.125</v>
      </c>
      <c r="I25" s="453"/>
      <c r="J25" s="454"/>
      <c r="K25" s="454"/>
      <c r="L25" s="455"/>
      <c r="M25" s="455"/>
      <c r="N25" s="455"/>
      <c r="O25" s="455"/>
      <c r="P25" s="455"/>
      <c r="Q25" s="456" t="s">
        <v>738</v>
      </c>
      <c r="R25" s="457" t="n">
        <f aca="false">SUM(S25:X25)</f>
        <v>600</v>
      </c>
      <c r="S25" s="457" t="n">
        <v>600</v>
      </c>
      <c r="T25" s="457"/>
      <c r="U25" s="457"/>
      <c r="V25" s="457"/>
      <c r="W25" s="457"/>
      <c r="X25" s="457"/>
      <c r="AB25" s="442"/>
    </row>
    <row r="26" s="14" customFormat="true" ht="97.5" hidden="false" customHeight="true" outlineLevel="0" collapsed="false">
      <c r="A26" s="458" t="n">
        <v>2</v>
      </c>
      <c r="B26" s="459" t="s">
        <v>739</v>
      </c>
      <c r="C26" s="460" t="s">
        <v>86</v>
      </c>
      <c r="D26" s="461" t="s">
        <v>53</v>
      </c>
      <c r="E26" s="461"/>
      <c r="F26" s="462" t="s">
        <v>507</v>
      </c>
      <c r="G26" s="463"/>
      <c r="H26" s="464" t="n">
        <v>4158</v>
      </c>
      <c r="I26" s="465"/>
      <c r="J26" s="466"/>
      <c r="K26" s="466"/>
      <c r="L26" s="467"/>
      <c r="M26" s="467"/>
      <c r="N26" s="467"/>
      <c r="O26" s="467"/>
      <c r="P26" s="467"/>
      <c r="Q26" s="468" t="s">
        <v>740</v>
      </c>
      <c r="R26" s="469" t="n">
        <f aca="false">SUM(S26:X26)</f>
        <v>3500</v>
      </c>
      <c r="S26" s="469" t="n">
        <v>3500</v>
      </c>
      <c r="T26" s="469"/>
      <c r="U26" s="469"/>
      <c r="V26" s="469"/>
      <c r="W26" s="469"/>
      <c r="X26" s="469"/>
      <c r="AB26" s="442"/>
    </row>
    <row r="27" s="14" customFormat="true" ht="33.75" hidden="false" customHeight="true" outlineLevel="0" collapsed="false">
      <c r="A27" s="390" t="s">
        <v>57</v>
      </c>
      <c r="B27" s="470" t="s">
        <v>43</v>
      </c>
      <c r="C27" s="471"/>
      <c r="D27" s="472"/>
      <c r="E27" s="472"/>
      <c r="F27" s="473"/>
      <c r="G27" s="474"/>
      <c r="H27" s="475" t="n">
        <f aca="false">SUM(H28:H30)</f>
        <v>19198</v>
      </c>
      <c r="I27" s="422"/>
      <c r="J27" s="476"/>
      <c r="K27" s="476"/>
      <c r="L27" s="477"/>
      <c r="M27" s="477"/>
      <c r="N27" s="477"/>
      <c r="O27" s="477"/>
      <c r="P27" s="477"/>
      <c r="Q27" s="478"/>
      <c r="R27" s="393" t="n">
        <f aca="false">SUM(R28:R30)</f>
        <v>18535</v>
      </c>
      <c r="S27" s="393" t="n">
        <f aca="false">SUM(S28:S30)</f>
        <v>0</v>
      </c>
      <c r="T27" s="393" t="n">
        <f aca="false">SUM(T28:T30)</f>
        <v>18535</v>
      </c>
      <c r="U27" s="393" t="n">
        <f aca="false">SUM(U28:U30)</f>
        <v>0</v>
      </c>
      <c r="V27" s="393" t="n">
        <f aca="false">SUM(V28:V30)</f>
        <v>0</v>
      </c>
      <c r="W27" s="393" t="n">
        <f aca="false">SUM(W28:W30)</f>
        <v>0</v>
      </c>
      <c r="X27" s="393" t="n">
        <f aca="false">SUM(X28:X30)</f>
        <v>0</v>
      </c>
      <c r="AB27" s="442"/>
    </row>
    <row r="28" s="14" customFormat="true" ht="97.5" hidden="false" customHeight="true" outlineLevel="0" collapsed="false">
      <c r="A28" s="394" t="n">
        <v>1</v>
      </c>
      <c r="B28" s="479" t="s">
        <v>741</v>
      </c>
      <c r="C28" s="480" t="s">
        <v>165</v>
      </c>
      <c r="D28" s="461" t="s">
        <v>53</v>
      </c>
      <c r="E28" s="481"/>
      <c r="F28" s="482" t="s">
        <v>742</v>
      </c>
      <c r="G28" s="483" t="s">
        <v>743</v>
      </c>
      <c r="H28" s="484" t="n">
        <v>7283</v>
      </c>
      <c r="I28" s="401"/>
      <c r="J28" s="215"/>
      <c r="K28" s="215"/>
      <c r="L28" s="215"/>
      <c r="M28" s="402"/>
      <c r="N28" s="402"/>
      <c r="O28" s="402"/>
      <c r="P28" s="402"/>
      <c r="Q28" s="403" t="s">
        <v>744</v>
      </c>
      <c r="R28" s="404" t="n">
        <v>6620</v>
      </c>
      <c r="S28" s="404"/>
      <c r="T28" s="404" t="n">
        <v>6620</v>
      </c>
      <c r="U28" s="404"/>
      <c r="V28" s="404"/>
      <c r="W28" s="404"/>
      <c r="X28" s="404"/>
      <c r="AB28" s="442"/>
    </row>
    <row r="29" s="14" customFormat="true" ht="97.5" hidden="false" customHeight="true" outlineLevel="0" collapsed="false">
      <c r="A29" s="394" t="n">
        <v>2</v>
      </c>
      <c r="B29" s="448" t="s">
        <v>745</v>
      </c>
      <c r="C29" s="450" t="s">
        <v>442</v>
      </c>
      <c r="D29" s="461" t="s">
        <v>53</v>
      </c>
      <c r="E29" s="481"/>
      <c r="F29" s="482" t="s">
        <v>742</v>
      </c>
      <c r="G29" s="483" t="s">
        <v>746</v>
      </c>
      <c r="H29" s="485" t="n">
        <v>8490</v>
      </c>
      <c r="I29" s="401"/>
      <c r="J29" s="215"/>
      <c r="K29" s="215"/>
      <c r="L29" s="466"/>
      <c r="M29" s="402"/>
      <c r="N29" s="402"/>
      <c r="O29" s="402"/>
      <c r="P29" s="402"/>
      <c r="Q29" s="403" t="s">
        <v>747</v>
      </c>
      <c r="R29" s="404" t="n">
        <v>8490</v>
      </c>
      <c r="S29" s="404"/>
      <c r="T29" s="404" t="n">
        <v>8490</v>
      </c>
      <c r="U29" s="404"/>
      <c r="V29" s="404"/>
      <c r="W29" s="404"/>
      <c r="X29" s="404"/>
      <c r="AB29" s="442"/>
    </row>
    <row r="30" s="14" customFormat="true" ht="97.5" hidden="false" customHeight="true" outlineLevel="0" collapsed="false">
      <c r="A30" s="394" t="n">
        <v>3</v>
      </c>
      <c r="B30" s="448" t="s">
        <v>748</v>
      </c>
      <c r="C30" s="450" t="s">
        <v>127</v>
      </c>
      <c r="D30" s="461" t="s">
        <v>53</v>
      </c>
      <c r="E30" s="481"/>
      <c r="F30" s="482" t="s">
        <v>742</v>
      </c>
      <c r="G30" s="483" t="s">
        <v>749</v>
      </c>
      <c r="H30" s="485" t="n">
        <v>3425</v>
      </c>
      <c r="I30" s="401"/>
      <c r="J30" s="215"/>
      <c r="K30" s="215"/>
      <c r="L30" s="402"/>
      <c r="M30" s="402"/>
      <c r="N30" s="402"/>
      <c r="O30" s="402"/>
      <c r="P30" s="402"/>
      <c r="Q30" s="403" t="s">
        <v>750</v>
      </c>
      <c r="R30" s="404" t="n">
        <v>3425</v>
      </c>
      <c r="S30" s="404"/>
      <c r="T30" s="404" t="n">
        <v>3425</v>
      </c>
      <c r="U30" s="404"/>
      <c r="V30" s="404"/>
      <c r="W30" s="404"/>
      <c r="X30" s="404"/>
      <c r="AB30" s="442"/>
    </row>
    <row r="31" s="14" customFormat="true" ht="27" hidden="false" customHeight="true" outlineLevel="0" collapsed="false">
      <c r="A31" s="390" t="s">
        <v>91</v>
      </c>
      <c r="B31" s="486" t="s">
        <v>751</v>
      </c>
      <c r="C31" s="487"/>
      <c r="D31" s="488"/>
      <c r="E31" s="489"/>
      <c r="F31" s="490"/>
      <c r="G31" s="491"/>
      <c r="H31" s="492"/>
      <c r="I31" s="422"/>
      <c r="J31" s="476"/>
      <c r="K31" s="476"/>
      <c r="L31" s="477"/>
      <c r="M31" s="477"/>
      <c r="N31" s="477"/>
      <c r="O31" s="477"/>
      <c r="P31" s="477"/>
      <c r="Q31" s="478"/>
      <c r="R31" s="393" t="n">
        <f aca="false">SUM(S31:U31)+SUM(V31:X31)</f>
        <v>-2392</v>
      </c>
      <c r="S31" s="393" t="n">
        <f aca="false">SUM(S32:S33,)</f>
        <v>-1200</v>
      </c>
      <c r="T31" s="393" t="n">
        <f aca="false">SUM(T32:T33,)</f>
        <v>11900</v>
      </c>
      <c r="U31" s="393" t="n">
        <f aca="false">SUM(U32:U33,)</f>
        <v>0</v>
      </c>
      <c r="V31" s="393" t="n">
        <f aca="false">SUM(V32:V33,)</f>
        <v>0</v>
      </c>
      <c r="W31" s="393" t="n">
        <f aca="false">SUM(W32:W33,)</f>
        <v>-13092</v>
      </c>
      <c r="X31" s="393"/>
      <c r="AB31" s="442"/>
    </row>
    <row r="32" s="14" customFormat="true" ht="112.5" hidden="false" customHeight="true" outlineLevel="0" collapsed="false">
      <c r="A32" s="394"/>
      <c r="B32" s="493" t="s">
        <v>150</v>
      </c>
      <c r="C32" s="494" t="s">
        <v>151</v>
      </c>
      <c r="D32" s="412" t="s">
        <v>53</v>
      </c>
      <c r="E32" s="495" t="s">
        <v>152</v>
      </c>
      <c r="F32" s="496" t="s">
        <v>88</v>
      </c>
      <c r="G32" s="413" t="s">
        <v>153</v>
      </c>
      <c r="H32" s="497" t="n">
        <v>54413</v>
      </c>
      <c r="I32" s="401"/>
      <c r="J32" s="417" t="n">
        <f aca="false">SUM(K32:M32)+O32</f>
        <v>54413</v>
      </c>
      <c r="K32" s="417" t="n">
        <v>9500</v>
      </c>
      <c r="L32" s="417" t="n">
        <v>4200</v>
      </c>
      <c r="M32" s="498"/>
      <c r="N32" s="417"/>
      <c r="O32" s="497" t="n">
        <v>40713</v>
      </c>
      <c r="P32" s="402"/>
      <c r="Q32" s="403" t="s">
        <v>752</v>
      </c>
      <c r="R32" s="404" t="n">
        <f aca="false">SUM(S32:U32)</f>
        <v>10700</v>
      </c>
      <c r="S32" s="404" t="n">
        <v>6500</v>
      </c>
      <c r="T32" s="404" t="n">
        <v>4200</v>
      </c>
      <c r="U32" s="404"/>
      <c r="V32" s="404"/>
      <c r="W32" s="404" t="n">
        <f aca="false">-(53805-40713)</f>
        <v>-13092</v>
      </c>
      <c r="X32" s="404"/>
      <c r="AB32" s="442"/>
    </row>
    <row r="33" s="14" customFormat="true" ht="97.5" hidden="false" customHeight="true" outlineLevel="0" collapsed="false">
      <c r="A33" s="394"/>
      <c r="B33" s="493" t="s">
        <v>189</v>
      </c>
      <c r="C33" s="494" t="s">
        <v>190</v>
      </c>
      <c r="D33" s="412" t="s">
        <v>53</v>
      </c>
      <c r="E33" s="495" t="s">
        <v>191</v>
      </c>
      <c r="F33" s="496" t="s">
        <v>192</v>
      </c>
      <c r="G33" s="413" t="s">
        <v>193</v>
      </c>
      <c r="H33" s="497" t="n">
        <v>38658</v>
      </c>
      <c r="I33" s="401"/>
      <c r="J33" s="417" t="n">
        <f aca="false">SUM(K33:M33)+O33</f>
        <v>36690</v>
      </c>
      <c r="K33" s="439" t="n">
        <v>28990</v>
      </c>
      <c r="L33" s="439" t="n">
        <v>7700</v>
      </c>
      <c r="M33" s="499"/>
      <c r="N33" s="439"/>
      <c r="O33" s="500"/>
      <c r="P33" s="402"/>
      <c r="Q33" s="403" t="s">
        <v>753</v>
      </c>
      <c r="R33" s="404" t="n">
        <f aca="false">SUM(S33:U33)</f>
        <v>0</v>
      </c>
      <c r="S33" s="404" t="n">
        <v>-7700</v>
      </c>
      <c r="T33" s="404" t="n">
        <v>7700</v>
      </c>
      <c r="U33" s="404"/>
      <c r="V33" s="404"/>
      <c r="W33" s="404"/>
      <c r="X33" s="404"/>
      <c r="AB33" s="442"/>
    </row>
    <row r="34" s="14" customFormat="true" ht="36.75" hidden="false" customHeight="true" outlineLevel="0" collapsed="false">
      <c r="A34" s="390" t="s">
        <v>754</v>
      </c>
      <c r="B34" s="392" t="s">
        <v>755</v>
      </c>
      <c r="C34" s="390"/>
      <c r="D34" s="384"/>
      <c r="E34" s="384"/>
      <c r="F34" s="384"/>
      <c r="G34" s="374"/>
      <c r="H34" s="389" t="n">
        <f aca="false">H35</f>
        <v>0</v>
      </c>
      <c r="I34" s="389" t="n">
        <f aca="false">I35</f>
        <v>0</v>
      </c>
      <c r="J34" s="389" t="n">
        <f aca="false">J35</f>
        <v>0</v>
      </c>
      <c r="K34" s="389" t="n">
        <f aca="false">K35</f>
        <v>0</v>
      </c>
      <c r="L34" s="389" t="n">
        <f aca="false">L35</f>
        <v>0</v>
      </c>
      <c r="M34" s="389" t="n">
        <f aca="false">M35</f>
        <v>0</v>
      </c>
      <c r="N34" s="389" t="n">
        <f aca="false">N35</f>
        <v>0</v>
      </c>
      <c r="O34" s="389" t="n">
        <f aca="false">O35</f>
        <v>0</v>
      </c>
      <c r="P34" s="389" t="n">
        <f aca="false">P35</f>
        <v>0</v>
      </c>
      <c r="Q34" s="389" t="n">
        <f aca="false">Q35</f>
        <v>0</v>
      </c>
      <c r="R34" s="389" t="n">
        <f aca="false">R35</f>
        <v>0</v>
      </c>
      <c r="S34" s="389" t="n">
        <f aca="false">S35</f>
        <v>0</v>
      </c>
      <c r="T34" s="389" t="n">
        <f aca="false">T35</f>
        <v>0</v>
      </c>
      <c r="U34" s="389" t="n">
        <f aca="false">U35</f>
        <v>0</v>
      </c>
      <c r="V34" s="389" t="n">
        <f aca="false">V35</f>
        <v>0</v>
      </c>
      <c r="W34" s="389" t="n">
        <f aca="false">W35</f>
        <v>0</v>
      </c>
      <c r="X34" s="389" t="n">
        <f aca="false">X35</f>
        <v>0</v>
      </c>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391"/>
      <c r="BG34" s="391"/>
      <c r="BH34" s="391"/>
      <c r="BI34" s="391"/>
      <c r="BJ34" s="391"/>
      <c r="BK34" s="391"/>
      <c r="BL34" s="391"/>
      <c r="BM34" s="391"/>
      <c r="BN34" s="391"/>
      <c r="BO34" s="391"/>
      <c r="BP34" s="391"/>
      <c r="BQ34" s="391"/>
      <c r="BR34" s="391"/>
      <c r="BS34" s="391"/>
    </row>
    <row r="35" s="28" customFormat="true" ht="39.75" hidden="false" customHeight="true" outlineLevel="0" collapsed="false">
      <c r="A35" s="384" t="s">
        <v>48</v>
      </c>
      <c r="B35" s="392" t="s">
        <v>751</v>
      </c>
      <c r="C35" s="501"/>
      <c r="D35" s="374"/>
      <c r="E35" s="374"/>
      <c r="F35" s="374"/>
      <c r="G35" s="374"/>
      <c r="H35" s="502" t="n">
        <v>0</v>
      </c>
      <c r="I35" s="502" t="n">
        <f aca="false">I36</f>
        <v>0</v>
      </c>
      <c r="J35" s="502" t="n">
        <v>0</v>
      </c>
      <c r="K35" s="502" t="n">
        <f aca="false">K36</f>
        <v>0</v>
      </c>
      <c r="L35" s="502" t="n">
        <f aca="false">L36</f>
        <v>0</v>
      </c>
      <c r="M35" s="502" t="n">
        <f aca="false">M36</f>
        <v>0</v>
      </c>
      <c r="N35" s="502" t="n">
        <f aca="false">N36</f>
        <v>0</v>
      </c>
      <c r="O35" s="502" t="n">
        <v>0</v>
      </c>
      <c r="P35" s="502" t="n">
        <f aca="false">P36</f>
        <v>0</v>
      </c>
      <c r="Q35" s="502"/>
      <c r="R35" s="502" t="n">
        <f aca="false">R36</f>
        <v>0</v>
      </c>
      <c r="S35" s="502" t="n">
        <f aca="false">S36</f>
        <v>0</v>
      </c>
      <c r="T35" s="502" t="n">
        <f aca="false">T36</f>
        <v>0</v>
      </c>
      <c r="U35" s="502" t="n">
        <f aca="false">U36</f>
        <v>0</v>
      </c>
      <c r="V35" s="502" t="n">
        <f aca="false">V36</f>
        <v>0</v>
      </c>
      <c r="W35" s="502" t="n">
        <f aca="false">W36</f>
        <v>0</v>
      </c>
      <c r="X35" s="502" t="n">
        <f aca="false">X36</f>
        <v>0</v>
      </c>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row>
    <row r="36" s="14" customFormat="true" ht="84.75" hidden="false" customHeight="true" outlineLevel="0" collapsed="false">
      <c r="A36" s="394" t="n">
        <v>1</v>
      </c>
      <c r="B36" s="396" t="s">
        <v>164</v>
      </c>
      <c r="C36" s="396" t="s">
        <v>165</v>
      </c>
      <c r="D36" s="396" t="s">
        <v>53</v>
      </c>
      <c r="E36" s="396" t="s">
        <v>166</v>
      </c>
      <c r="F36" s="396" t="s">
        <v>79</v>
      </c>
      <c r="G36" s="396" t="s">
        <v>756</v>
      </c>
      <c r="H36" s="215" t="n">
        <v>15990</v>
      </c>
      <c r="I36" s="401"/>
      <c r="J36" s="215" t="n">
        <f aca="false">SUM(K36:P36)</f>
        <v>15990</v>
      </c>
      <c r="K36" s="215"/>
      <c r="L36" s="503"/>
      <c r="M36" s="215"/>
      <c r="N36" s="504"/>
      <c r="O36" s="215" t="n">
        <v>15990</v>
      </c>
      <c r="P36" s="505"/>
      <c r="Q36" s="403" t="s">
        <v>757</v>
      </c>
      <c r="R36" s="404" t="n">
        <f aca="false">SUM(S36:X36)</f>
        <v>0</v>
      </c>
      <c r="S36" s="215" t="n">
        <v>0</v>
      </c>
      <c r="T36" s="404"/>
      <c r="U36" s="215" t="n">
        <v>0</v>
      </c>
      <c r="V36" s="404"/>
      <c r="W36" s="400"/>
      <c r="X36" s="404"/>
    </row>
    <row r="37" s="14" customFormat="true" ht="84.75" hidden="false" customHeight="true" outlineLevel="0" collapsed="false">
      <c r="A37" s="394" t="n">
        <v>2</v>
      </c>
      <c r="B37" s="506" t="s">
        <v>130</v>
      </c>
      <c r="C37" s="432" t="s">
        <v>131</v>
      </c>
      <c r="D37" s="432" t="s">
        <v>53</v>
      </c>
      <c r="E37" s="507" t="s">
        <v>132</v>
      </c>
      <c r="F37" s="508" t="s">
        <v>221</v>
      </c>
      <c r="G37" s="426" t="s">
        <v>758</v>
      </c>
      <c r="H37" s="509" t="n">
        <v>39864.684</v>
      </c>
      <c r="I37" s="401"/>
      <c r="J37" s="429" t="n">
        <f aca="false">K37+SUM(O37:Q37)</f>
        <v>37885</v>
      </c>
      <c r="K37" s="215" t="n">
        <v>3000</v>
      </c>
      <c r="L37" s="503"/>
      <c r="M37" s="215"/>
      <c r="N37" s="504"/>
      <c r="O37" s="215" t="n">
        <v>34885</v>
      </c>
      <c r="P37" s="505"/>
      <c r="Q37" s="403" t="s">
        <v>759</v>
      </c>
      <c r="R37" s="404"/>
      <c r="S37" s="215"/>
      <c r="T37" s="404"/>
      <c r="U37" s="215"/>
      <c r="V37" s="404"/>
      <c r="W37" s="400"/>
      <c r="X37" s="404"/>
    </row>
    <row r="38" s="14" customFormat="true" ht="33" hidden="false" customHeight="true" outlineLevel="0" collapsed="false">
      <c r="A38" s="390" t="s">
        <v>760</v>
      </c>
      <c r="B38" s="392" t="s">
        <v>761</v>
      </c>
      <c r="C38" s="396"/>
      <c r="D38" s="396"/>
      <c r="E38" s="510"/>
      <c r="F38" s="511"/>
      <c r="G38" s="398"/>
      <c r="H38" s="512" t="n">
        <v>0</v>
      </c>
      <c r="I38" s="401"/>
      <c r="J38" s="215" t="n">
        <v>0</v>
      </c>
      <c r="K38" s="215" t="n">
        <v>0</v>
      </c>
      <c r="L38" s="215"/>
      <c r="M38" s="215"/>
      <c r="N38" s="504" t="n">
        <v>0</v>
      </c>
      <c r="O38" s="215"/>
      <c r="P38" s="215"/>
      <c r="Q38" s="403"/>
      <c r="R38" s="404"/>
      <c r="S38" s="215"/>
      <c r="T38" s="404"/>
      <c r="U38" s="215"/>
      <c r="V38" s="404"/>
      <c r="W38" s="400"/>
      <c r="X38" s="404"/>
    </row>
    <row r="39" s="14" customFormat="true" ht="90" hidden="false" customHeight="true" outlineLevel="0" collapsed="false">
      <c r="A39" s="394" t="n">
        <v>1</v>
      </c>
      <c r="B39" s="493" t="s">
        <v>762</v>
      </c>
      <c r="C39" s="494" t="s">
        <v>86</v>
      </c>
      <c r="D39" s="412" t="s">
        <v>53</v>
      </c>
      <c r="E39" s="495" t="s">
        <v>403</v>
      </c>
      <c r="F39" s="496" t="s">
        <v>395</v>
      </c>
      <c r="G39" s="413" t="s">
        <v>763</v>
      </c>
      <c r="H39" s="497" t="n">
        <v>112644</v>
      </c>
      <c r="I39" s="513"/>
      <c r="J39" s="417" t="n">
        <f aca="false">K39+SUM(O39:Q39)</f>
        <v>112644</v>
      </c>
      <c r="K39" s="417" t="n">
        <f aca="false">SUM(L39:N39)</f>
        <v>112644</v>
      </c>
      <c r="L39" s="513"/>
      <c r="M39" s="513"/>
      <c r="N39" s="497" t="n">
        <v>112644</v>
      </c>
      <c r="O39" s="513"/>
      <c r="P39" s="513"/>
      <c r="Q39" s="485" t="s">
        <v>764</v>
      </c>
      <c r="R39" s="404"/>
      <c r="S39" s="215"/>
      <c r="T39" s="404"/>
      <c r="U39" s="215"/>
      <c r="V39" s="404"/>
      <c r="W39" s="400"/>
      <c r="X39" s="404"/>
    </row>
    <row r="40" s="14" customFormat="true" ht="56.25" hidden="false" customHeight="true" outlineLevel="0" collapsed="false">
      <c r="A40" s="394"/>
      <c r="B40" s="514"/>
      <c r="C40" s="396"/>
      <c r="D40" s="396"/>
      <c r="E40" s="510"/>
      <c r="F40" s="511"/>
      <c r="G40" s="398"/>
      <c r="H40" s="512"/>
      <c r="I40" s="401"/>
      <c r="J40" s="215"/>
      <c r="K40" s="215"/>
      <c r="L40" s="215"/>
      <c r="M40" s="215"/>
      <c r="N40" s="504"/>
      <c r="O40" s="215"/>
      <c r="P40" s="215"/>
      <c r="Q40" s="403"/>
      <c r="R40" s="404"/>
      <c r="S40" s="215"/>
      <c r="T40" s="404"/>
      <c r="U40" s="215"/>
      <c r="V40" s="404"/>
      <c r="W40" s="400"/>
      <c r="X40" s="404"/>
    </row>
    <row r="42" customFormat="false" ht="18.75" hidden="false" customHeight="false" outlineLevel="0" collapsed="false">
      <c r="L42" s="23"/>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row>
  </sheetData>
  <mergeCells count="23">
    <mergeCell ref="A1:S1"/>
    <mergeCell ref="A2:S2"/>
    <mergeCell ref="A3:S3"/>
    <mergeCell ref="A4:S4"/>
    <mergeCell ref="B5:O5"/>
    <mergeCell ref="A6:S6"/>
    <mergeCell ref="A7:A9"/>
    <mergeCell ref="B7:B9"/>
    <mergeCell ref="C7:C9"/>
    <mergeCell ref="D7:D9"/>
    <mergeCell ref="E7:E9"/>
    <mergeCell ref="F7:F9"/>
    <mergeCell ref="G7:G9"/>
    <mergeCell ref="H7:H9"/>
    <mergeCell ref="I7:I9"/>
    <mergeCell ref="J7:P7"/>
    <mergeCell ref="Q7:Q9"/>
    <mergeCell ref="R7:X7"/>
    <mergeCell ref="J8:J9"/>
    <mergeCell ref="K8:M8"/>
    <mergeCell ref="N8:P8"/>
    <mergeCell ref="R8:R9"/>
    <mergeCell ref="S8:X8"/>
  </mergeCells>
  <printOptions headings="false" gridLines="false" gridLinesSet="true" horizontalCentered="true" verticalCentered="false"/>
  <pageMargins left="0.118055555555556" right="0.118055555555556" top="0.708333333333333" bottom="0.354166666666667" header="0.379861111111111" footer="0.511811023622047"/>
  <pageSetup paperSize="9" scale="45" fitToWidth="1" fitToHeight="1" pageOrder="downThenOver" orientation="landscape" blackAndWhite="false" draft="false" cellComments="none" horizontalDpi="300" verticalDpi="300" copies="1"/>
  <headerFooter differentFirst="false" differentOddEven="false">
    <oddHeader>&amp;C&amp;P&amp;Rbổ sung, điều chỉnh kế hoạch 2021-2025 </oddHeader>
    <oddFooter/>
  </headerFooter>
  <colBreaks count="1" manualBreakCount="1">
    <brk id="2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Q1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N10" activeCellId="0" sqref="N10"/>
    </sheetView>
  </sheetViews>
  <sheetFormatPr defaultColWidth="8.84765625" defaultRowHeight="18.75" zeroHeight="false" outlineLevelRow="0" outlineLevelCol="0"/>
  <cols>
    <col collapsed="false" customWidth="true" hidden="false" outlineLevel="0" max="1" min="1" style="1" width="6.28"/>
    <col collapsed="false" customWidth="true" hidden="false" outlineLevel="0" max="2" min="2" style="515" width="32.7"/>
    <col collapsed="false" customWidth="true" hidden="false" outlineLevel="0" max="3" min="3" style="1" width="8.7"/>
    <col collapsed="false" customWidth="true" hidden="false" outlineLevel="0" max="4" min="4" style="3" width="13.56"/>
    <col collapsed="false" customWidth="true" hidden="false" outlineLevel="0" max="5" min="5" style="3" width="21.56"/>
    <col collapsed="false" customWidth="true" hidden="false" outlineLevel="0" max="6" min="6" style="3" width="10.71"/>
    <col collapsed="false" customWidth="true" hidden="false" outlineLevel="0" max="7" min="7" style="265" width="22.28"/>
    <col collapsed="false" customWidth="true" hidden="false" outlineLevel="0" max="8" min="8" style="3" width="12.85"/>
    <col collapsed="false" customWidth="true" hidden="false" outlineLevel="0" max="9" min="9" style="516" width="11.28"/>
    <col collapsed="false" customWidth="true" hidden="false" outlineLevel="0" max="15" min="10" style="7" width="11.28"/>
    <col collapsed="false" customWidth="true" hidden="false" outlineLevel="0" max="16" min="16" style="6" width="15.7"/>
    <col collapsed="false" customWidth="true" hidden="false" outlineLevel="0" max="17" min="17" style="6" width="13.56"/>
    <col collapsed="false" customWidth="true" hidden="false" outlineLevel="0" max="18" min="18" style="1" width="9.99"/>
    <col collapsed="false" customWidth="true" hidden="false" outlineLevel="0" max="19" min="19" style="1" width="11.42"/>
    <col collapsed="false" customWidth="false" hidden="false" outlineLevel="0" max="22" min="20" style="1" width="8.85"/>
    <col collapsed="false" customWidth="true" hidden="false" outlineLevel="0" max="23" min="23" style="1" width="10.71"/>
    <col collapsed="false" customWidth="true" hidden="false" outlineLevel="0" max="24" min="24" style="1" width="8.99"/>
    <col collapsed="false" customWidth="false" hidden="false" outlineLevel="0" max="26" min="25" style="1" width="8.85"/>
    <col collapsed="false" customWidth="false" hidden="false" outlineLevel="0" max="37" min="27" style="8" width="8.85"/>
    <col collapsed="false" customWidth="true" hidden="false" outlineLevel="0" max="38" min="38" style="8" width="33.14"/>
    <col collapsed="false" customWidth="false" hidden="false" outlineLevel="0" max="69" min="39" style="8" width="8.85"/>
    <col collapsed="false" customWidth="false" hidden="false" outlineLevel="0" max="257" min="70" style="1" width="8.85"/>
  </cols>
  <sheetData>
    <row r="1" customFormat="false" ht="24.75" hidden="false" customHeight="true" outlineLevel="0" collapsed="false">
      <c r="A1" s="271" t="s">
        <v>765</v>
      </c>
      <c r="B1" s="271"/>
      <c r="C1" s="271"/>
      <c r="D1" s="271"/>
      <c r="E1" s="271"/>
      <c r="F1" s="271"/>
      <c r="G1" s="271"/>
      <c r="H1" s="271"/>
      <c r="I1" s="271"/>
      <c r="J1" s="271"/>
      <c r="K1" s="271"/>
      <c r="L1" s="271"/>
      <c r="M1" s="271"/>
      <c r="N1" s="271"/>
      <c r="O1" s="271"/>
      <c r="P1" s="271"/>
      <c r="Q1" s="271"/>
    </row>
    <row r="2" s="12" customFormat="true" ht="30.6" hidden="false" customHeight="true" outlineLevel="0" collapsed="false">
      <c r="A2" s="9" t="s">
        <v>766</v>
      </c>
      <c r="B2" s="9"/>
      <c r="C2" s="9"/>
      <c r="D2" s="9"/>
      <c r="E2" s="9"/>
      <c r="F2" s="9"/>
      <c r="G2" s="9"/>
      <c r="H2" s="9"/>
      <c r="I2" s="9"/>
      <c r="J2" s="9"/>
      <c r="K2" s="9"/>
      <c r="L2" s="9"/>
      <c r="M2" s="9"/>
      <c r="N2" s="9"/>
      <c r="O2" s="9"/>
      <c r="P2" s="9"/>
      <c r="Q2" s="9"/>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row>
    <row r="3" customFormat="false" ht="20.25" hidden="true" customHeight="true" outlineLevel="0" collapsed="false">
      <c r="A3" s="369" t="s">
        <v>712</v>
      </c>
      <c r="B3" s="369"/>
      <c r="C3" s="369"/>
      <c r="D3" s="369"/>
      <c r="E3" s="369"/>
      <c r="F3" s="369"/>
      <c r="G3" s="369"/>
      <c r="H3" s="369"/>
      <c r="I3" s="369"/>
      <c r="J3" s="369"/>
      <c r="K3" s="369"/>
      <c r="L3" s="369"/>
      <c r="M3" s="369"/>
      <c r="N3" s="369"/>
      <c r="O3" s="369"/>
      <c r="P3" s="369"/>
      <c r="Q3" s="369"/>
    </row>
    <row r="4" s="12" customFormat="true" ht="18.75" hidden="false" customHeight="false" outlineLevel="0" collapsed="false">
      <c r="A4" s="16" t="s">
        <v>767</v>
      </c>
      <c r="B4" s="16"/>
      <c r="C4" s="16"/>
      <c r="D4" s="16"/>
      <c r="E4" s="16"/>
      <c r="F4" s="16"/>
      <c r="G4" s="16"/>
      <c r="H4" s="16"/>
      <c r="I4" s="16"/>
      <c r="J4" s="16"/>
      <c r="K4" s="16"/>
      <c r="L4" s="16"/>
      <c r="M4" s="16"/>
      <c r="N4" s="16"/>
      <c r="O4" s="16"/>
      <c r="P4" s="16"/>
      <c r="Q4" s="16"/>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row>
    <row r="5" s="522" customFormat="true" ht="27.75" hidden="false" customHeight="true" outlineLevel="0" collapsed="false">
      <c r="A5" s="517" t="s">
        <v>3</v>
      </c>
      <c r="B5" s="518" t="s">
        <v>4</v>
      </c>
      <c r="C5" s="519" t="s">
        <v>5</v>
      </c>
      <c r="D5" s="519" t="s">
        <v>6</v>
      </c>
      <c r="E5" s="519" t="s">
        <v>7</v>
      </c>
      <c r="F5" s="519" t="s">
        <v>8</v>
      </c>
      <c r="G5" s="519" t="s">
        <v>9</v>
      </c>
      <c r="H5" s="517" t="s">
        <v>10</v>
      </c>
      <c r="I5" s="520" t="s">
        <v>12</v>
      </c>
      <c r="J5" s="520"/>
      <c r="K5" s="520"/>
      <c r="L5" s="520"/>
      <c r="M5" s="520"/>
      <c r="N5" s="520"/>
      <c r="O5" s="520"/>
      <c r="P5" s="521" t="s">
        <v>13</v>
      </c>
    </row>
    <row r="6" s="525" customFormat="true" ht="31.5" hidden="false" customHeight="true" outlineLevel="0" collapsed="false">
      <c r="A6" s="517"/>
      <c r="B6" s="518"/>
      <c r="C6" s="519"/>
      <c r="D6" s="519"/>
      <c r="E6" s="519"/>
      <c r="F6" s="519"/>
      <c r="G6" s="519"/>
      <c r="H6" s="517"/>
      <c r="I6" s="523" t="s">
        <v>14</v>
      </c>
      <c r="J6" s="524" t="s">
        <v>16</v>
      </c>
      <c r="K6" s="524"/>
      <c r="L6" s="524"/>
      <c r="M6" s="524" t="s">
        <v>17</v>
      </c>
      <c r="N6" s="524"/>
      <c r="O6" s="524"/>
      <c r="P6" s="521"/>
    </row>
    <row r="7" s="526" customFormat="true" ht="121.5" hidden="false" customHeight="true" outlineLevel="0" collapsed="false">
      <c r="A7" s="517"/>
      <c r="B7" s="518"/>
      <c r="C7" s="519"/>
      <c r="D7" s="519"/>
      <c r="E7" s="519"/>
      <c r="F7" s="519"/>
      <c r="G7" s="519"/>
      <c r="H7" s="517"/>
      <c r="I7" s="523"/>
      <c r="J7" s="255" t="s">
        <v>19</v>
      </c>
      <c r="K7" s="255" t="s">
        <v>20</v>
      </c>
      <c r="L7" s="255" t="s">
        <v>718</v>
      </c>
      <c r="M7" s="255" t="s">
        <v>22</v>
      </c>
      <c r="N7" s="255" t="s">
        <v>23</v>
      </c>
      <c r="O7" s="255" t="s">
        <v>26</v>
      </c>
      <c r="P7" s="521"/>
    </row>
    <row r="8" s="531" customFormat="true" ht="18.75" hidden="false" customHeight="false" outlineLevel="0" collapsed="false">
      <c r="A8" s="527" t="n">
        <v>1</v>
      </c>
      <c r="B8" s="528" t="n">
        <v>2</v>
      </c>
      <c r="C8" s="527" t="n">
        <v>3</v>
      </c>
      <c r="D8" s="527" t="n">
        <v>4</v>
      </c>
      <c r="E8" s="527" t="n">
        <v>5</v>
      </c>
      <c r="F8" s="527" t="n">
        <v>6</v>
      </c>
      <c r="G8" s="529" t="n">
        <v>7</v>
      </c>
      <c r="H8" s="527" t="n">
        <v>8</v>
      </c>
      <c r="I8" s="530" t="n">
        <v>9</v>
      </c>
      <c r="J8" s="527" t="n">
        <v>10</v>
      </c>
      <c r="K8" s="527" t="n">
        <v>11</v>
      </c>
      <c r="L8" s="527" t="n">
        <v>12</v>
      </c>
      <c r="M8" s="527" t="n">
        <v>13</v>
      </c>
      <c r="N8" s="527" t="n">
        <v>14</v>
      </c>
      <c r="O8" s="527" t="n">
        <v>15</v>
      </c>
      <c r="P8" s="527" t="n">
        <v>17</v>
      </c>
    </row>
    <row r="9" s="536" customFormat="true" ht="27.75" hidden="false" customHeight="true" outlineLevel="0" collapsed="false">
      <c r="A9" s="532"/>
      <c r="B9" s="385" t="s">
        <v>29</v>
      </c>
      <c r="C9" s="532"/>
      <c r="D9" s="533"/>
      <c r="E9" s="533"/>
      <c r="F9" s="533"/>
      <c r="G9" s="534"/>
      <c r="H9" s="55"/>
      <c r="I9" s="55"/>
      <c r="J9" s="55"/>
      <c r="K9" s="55"/>
      <c r="L9" s="55"/>
      <c r="M9" s="55"/>
      <c r="N9" s="55"/>
      <c r="O9" s="55"/>
      <c r="P9" s="535"/>
      <c r="R9" s="537" t="n">
        <f aca="false">-O9+PL3!X11</f>
        <v>0</v>
      </c>
      <c r="S9" s="537" t="n">
        <f aca="false">PL3!U11-PL4!K9</f>
        <v>-53662</v>
      </c>
    </row>
    <row r="10" s="522" customFormat="true" ht="40.5" hidden="false" customHeight="true" outlineLevel="0" collapsed="false">
      <c r="A10" s="29" t="s">
        <v>48</v>
      </c>
      <c r="B10" s="538" t="s">
        <v>751</v>
      </c>
      <c r="C10" s="360"/>
      <c r="D10" s="236"/>
      <c r="E10" s="236"/>
      <c r="F10" s="236"/>
      <c r="G10" s="349"/>
      <c r="H10" s="55"/>
      <c r="I10" s="55"/>
      <c r="J10" s="55"/>
      <c r="K10" s="55"/>
      <c r="L10" s="55"/>
      <c r="M10" s="55"/>
      <c r="N10" s="55"/>
      <c r="O10" s="55"/>
      <c r="P10" s="539"/>
      <c r="S10" s="540" t="n">
        <f aca="false">S9+R9</f>
        <v>-53662</v>
      </c>
    </row>
    <row r="11" customFormat="false" ht="18.75" hidden="true" customHeight="false" outlineLevel="0" collapsed="false">
      <c r="A11" s="360"/>
      <c r="B11" s="541"/>
      <c r="C11" s="360"/>
      <c r="D11" s="236"/>
      <c r="E11" s="236"/>
      <c r="F11" s="236"/>
      <c r="G11" s="349"/>
      <c r="H11" s="236"/>
      <c r="I11" s="542"/>
      <c r="J11" s="543"/>
      <c r="K11" s="543"/>
      <c r="L11" s="543"/>
      <c r="M11" s="543"/>
      <c r="N11" s="543"/>
      <c r="O11" s="543"/>
      <c r="P11" s="239"/>
    </row>
    <row r="12" customFormat="false" ht="18.75" hidden="true" customHeight="false" outlineLevel="0" collapsed="false">
      <c r="A12" s="360"/>
      <c r="B12" s="541"/>
      <c r="C12" s="360"/>
      <c r="D12" s="236"/>
      <c r="E12" s="236"/>
      <c r="F12" s="236"/>
      <c r="G12" s="349"/>
      <c r="H12" s="236"/>
      <c r="I12" s="542"/>
      <c r="J12" s="543"/>
      <c r="K12" s="543"/>
      <c r="L12" s="543"/>
      <c r="M12" s="543"/>
      <c r="N12" s="543"/>
      <c r="O12" s="543"/>
      <c r="P12" s="239"/>
    </row>
    <row r="13" customFormat="false" ht="18.75" hidden="true" customHeight="false" outlineLevel="0" collapsed="false">
      <c r="A13" s="360"/>
      <c r="B13" s="541"/>
      <c r="C13" s="360"/>
      <c r="D13" s="236"/>
      <c r="E13" s="236"/>
      <c r="F13" s="236"/>
      <c r="G13" s="349"/>
      <c r="H13" s="236"/>
      <c r="I13" s="542"/>
      <c r="J13" s="543"/>
      <c r="K13" s="543"/>
      <c r="L13" s="543"/>
      <c r="M13" s="543"/>
      <c r="N13" s="543"/>
      <c r="O13" s="543"/>
      <c r="P13" s="239"/>
    </row>
    <row r="14" customFormat="false" ht="30" hidden="false" customHeight="true" outlineLevel="0" collapsed="false">
      <c r="A14" s="29" t="s">
        <v>57</v>
      </c>
      <c r="B14" s="501" t="s">
        <v>43</v>
      </c>
      <c r="C14" s="360"/>
      <c r="D14" s="236"/>
      <c r="E14" s="236"/>
      <c r="F14" s="236"/>
      <c r="G14" s="349"/>
      <c r="H14" s="544"/>
      <c r="I14" s="544"/>
      <c r="J14" s="544"/>
      <c r="K14" s="544"/>
      <c r="L14" s="544"/>
      <c r="M14" s="544"/>
      <c r="N14" s="544"/>
      <c r="O14" s="544"/>
      <c r="P14" s="239"/>
    </row>
    <row r="15" customFormat="false" ht="33" hidden="false" customHeight="false" outlineLevel="0" collapsed="false">
      <c r="A15" s="29" t="s">
        <v>91</v>
      </c>
      <c r="B15" s="538" t="s">
        <v>407</v>
      </c>
      <c r="C15" s="360"/>
      <c r="D15" s="236"/>
      <c r="E15" s="236"/>
      <c r="F15" s="236"/>
      <c r="G15" s="349"/>
      <c r="H15" s="544"/>
      <c r="I15" s="544"/>
      <c r="J15" s="544"/>
      <c r="K15" s="544"/>
      <c r="L15" s="544"/>
      <c r="M15" s="544"/>
      <c r="N15" s="544"/>
      <c r="O15" s="544"/>
      <c r="P15" s="239"/>
    </row>
    <row r="16" customFormat="false" ht="29.25" hidden="false" customHeight="true" outlineLevel="0" collapsed="false">
      <c r="A16" s="29" t="s">
        <v>194</v>
      </c>
      <c r="B16" s="392" t="s">
        <v>453</v>
      </c>
      <c r="C16" s="360"/>
      <c r="D16" s="236"/>
      <c r="E16" s="236"/>
      <c r="F16" s="236"/>
      <c r="G16" s="349"/>
      <c r="H16" s="545"/>
      <c r="I16" s="545"/>
      <c r="J16" s="545"/>
      <c r="K16" s="545"/>
      <c r="L16" s="545"/>
      <c r="M16" s="545"/>
      <c r="N16" s="545"/>
      <c r="O16" s="545"/>
      <c r="P16" s="239"/>
    </row>
    <row r="17" customFormat="false" ht="27" hidden="false" customHeight="true" outlineLevel="0" collapsed="false">
      <c r="A17" s="546" t="s">
        <v>768</v>
      </c>
      <c r="B17" s="392" t="s">
        <v>769</v>
      </c>
      <c r="C17" s="547"/>
      <c r="D17" s="384"/>
      <c r="E17" s="43"/>
      <c r="F17" s="374"/>
      <c r="G17" s="44"/>
      <c r="H17" s="55"/>
      <c r="I17" s="548" t="n">
        <v>0</v>
      </c>
      <c r="J17" s="544"/>
      <c r="K17" s="544" t="n">
        <v>0</v>
      </c>
      <c r="L17" s="55"/>
      <c r="M17" s="55"/>
      <c r="N17" s="543"/>
      <c r="O17" s="543"/>
      <c r="P17" s="239"/>
    </row>
  </sheetData>
  <mergeCells count="17">
    <mergeCell ref="A1:Q1"/>
    <mergeCell ref="A2:Q2"/>
    <mergeCell ref="A3:Q3"/>
    <mergeCell ref="A4:Q4"/>
    <mergeCell ref="A5:A7"/>
    <mergeCell ref="B5:B7"/>
    <mergeCell ref="C5:C7"/>
    <mergeCell ref="D5:D7"/>
    <mergeCell ref="E5:E7"/>
    <mergeCell ref="F5:F7"/>
    <mergeCell ref="G5:G7"/>
    <mergeCell ref="H5:H7"/>
    <mergeCell ref="I5:O5"/>
    <mergeCell ref="P5:P7"/>
    <mergeCell ref="I6:I7"/>
    <mergeCell ref="J6:L6"/>
    <mergeCell ref="M6:O6"/>
  </mergeCells>
  <printOptions headings="false" gridLines="false" gridLinesSet="true" horizontalCentered="true" verticalCentered="false"/>
  <pageMargins left="0.118055555555556" right="0.118055555555556" top="0.709027777777778" bottom="0.354166666666667" header="0.315277777777778" footer="0.511811023622047"/>
  <pageSetup paperSize="9" scale="64" fitToWidth="1" fitToHeight="1" pageOrder="downThenOver" orientation="landscape" blackAndWhite="false" draft="false" cellComments="none" horizontalDpi="300" verticalDpi="300" copies="1"/>
  <headerFooter differentFirst="false" differentOddEven="false">
    <oddHeader>&amp;C&amp;P&amp;RCẮT GIẢM DANH MỤC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9"/>
  <sheetViews>
    <sheetView showFormulas="false" showGridLines="true" showRowColHeaders="true" showZeros="true" rightToLeft="false" tabSelected="false" showOutlineSymbols="true" defaultGridColor="true" view="normal" topLeftCell="A5" colorId="64" zoomScale="82" zoomScaleNormal="82" zoomScalePageLayoutView="100" workbookViewId="0">
      <pane xSplit="2" ySplit="4" topLeftCell="C9" activePane="bottomRight" state="frozen"/>
      <selection pane="topLeft" activeCell="A5" activeCellId="0" sqref="A5"/>
      <selection pane="topRight" activeCell="C5" activeCellId="0" sqref="C5"/>
      <selection pane="bottomLeft" activeCell="A9" activeCellId="0" sqref="A9"/>
      <selection pane="bottomRight" activeCell="A1" activeCellId="0" sqref="A1:R1"/>
    </sheetView>
  </sheetViews>
  <sheetFormatPr defaultColWidth="8.84765625" defaultRowHeight="18.75" zeroHeight="false" outlineLevelRow="0" outlineLevelCol="0"/>
  <cols>
    <col collapsed="false" customWidth="true" hidden="false" outlineLevel="0" max="1" min="1" style="522" width="6.28"/>
    <col collapsed="false" customWidth="true" hidden="false" outlineLevel="0" max="2" min="2" style="549" width="30.41"/>
    <col collapsed="false" customWidth="true" hidden="false" outlineLevel="0" max="3" min="3" style="549" width="10.13"/>
    <col collapsed="false" customWidth="true" hidden="false" outlineLevel="0" max="4" min="4" style="550" width="15.13"/>
    <col collapsed="false" customWidth="true" hidden="false" outlineLevel="0" max="5" min="5" style="551" width="18.7"/>
    <col collapsed="false" customWidth="true" hidden="false" outlineLevel="0" max="6" min="6" style="550" width="10.71"/>
    <col collapsed="false" customWidth="true" hidden="false" outlineLevel="0" max="7" min="7" style="552" width="17.99"/>
    <col collapsed="false" customWidth="true" hidden="false" outlineLevel="0" max="8" min="8" style="550" width="12.85"/>
    <col collapsed="false" customWidth="true" hidden="false" outlineLevel="0" max="9" min="9" style="550" width="11.85"/>
    <col collapsed="false" customWidth="true" hidden="false" outlineLevel="0" max="10" min="10" style="550" width="14.41"/>
    <col collapsed="false" customWidth="true" hidden="false" outlineLevel="0" max="11" min="11" style="540" width="12.14"/>
    <col collapsed="false" customWidth="true" hidden="false" outlineLevel="0" max="13" min="12" style="553" width="11.28"/>
    <col collapsed="false" customWidth="true" hidden="false" outlineLevel="0" max="14" min="14" style="553" width="10.99"/>
    <col collapsed="false" customWidth="true" hidden="false" outlineLevel="0" max="15" min="15" style="553" width="11.28"/>
    <col collapsed="false" customWidth="true" hidden="false" outlineLevel="0" max="16" min="16" style="553" width="12.14"/>
    <col collapsed="false" customWidth="true" hidden="false" outlineLevel="0" max="17" min="17" style="553" width="10.56"/>
    <col collapsed="false" customWidth="true" hidden="false" outlineLevel="0" max="18" min="18" style="540" width="12.42"/>
    <col collapsed="false" customWidth="false" hidden="false" outlineLevel="0" max="28" min="19" style="554" width="8.85"/>
    <col collapsed="false" customWidth="true" hidden="false" outlineLevel="0" max="29" min="29" style="554" width="33.14"/>
    <col collapsed="false" customWidth="false" hidden="false" outlineLevel="0" max="60" min="30" style="554" width="8.85"/>
    <col collapsed="false" customWidth="false" hidden="false" outlineLevel="0" max="257" min="61" style="522" width="8.85"/>
  </cols>
  <sheetData>
    <row r="1" customFormat="false" ht="24.75" hidden="false" customHeight="true" outlineLevel="0" collapsed="false">
      <c r="A1" s="555" t="s">
        <v>770</v>
      </c>
      <c r="B1" s="555"/>
      <c r="C1" s="555"/>
      <c r="D1" s="555"/>
      <c r="E1" s="555"/>
      <c r="F1" s="555"/>
      <c r="G1" s="555"/>
      <c r="H1" s="555"/>
      <c r="I1" s="555"/>
      <c r="J1" s="555"/>
      <c r="K1" s="555"/>
      <c r="L1" s="555"/>
      <c r="M1" s="555"/>
      <c r="N1" s="555"/>
      <c r="O1" s="555"/>
      <c r="P1" s="555"/>
      <c r="Q1" s="555"/>
      <c r="R1" s="555"/>
    </row>
    <row r="2" s="525" customFormat="true" ht="21.75" hidden="false" customHeight="true" outlineLevel="0" collapsed="false">
      <c r="A2" s="556" t="s">
        <v>771</v>
      </c>
      <c r="B2" s="556"/>
      <c r="C2" s="556"/>
      <c r="D2" s="556"/>
      <c r="E2" s="556"/>
      <c r="F2" s="556"/>
      <c r="G2" s="556"/>
      <c r="H2" s="556"/>
      <c r="I2" s="556"/>
      <c r="J2" s="556"/>
      <c r="K2" s="556"/>
      <c r="L2" s="556"/>
      <c r="M2" s="556"/>
      <c r="N2" s="556"/>
      <c r="O2" s="556"/>
      <c r="P2" s="556"/>
      <c r="Q2" s="556"/>
      <c r="R2" s="556"/>
      <c r="S2" s="557"/>
      <c r="T2" s="557"/>
      <c r="U2" s="557"/>
      <c r="V2" s="557"/>
      <c r="W2" s="557"/>
      <c r="X2" s="557"/>
      <c r="Y2" s="557"/>
      <c r="Z2" s="557"/>
      <c r="AA2" s="557"/>
      <c r="AB2" s="557"/>
      <c r="AC2" s="557"/>
      <c r="AD2" s="557"/>
      <c r="AE2" s="557"/>
      <c r="AF2" s="557"/>
      <c r="AG2" s="557"/>
      <c r="AH2" s="557"/>
      <c r="AI2" s="557"/>
      <c r="AJ2" s="557"/>
      <c r="AK2" s="557"/>
      <c r="AL2" s="557"/>
      <c r="AM2" s="557"/>
      <c r="AN2" s="557"/>
      <c r="AO2" s="557"/>
      <c r="AP2" s="557"/>
      <c r="AQ2" s="557"/>
      <c r="AR2" s="557"/>
      <c r="AS2" s="557"/>
      <c r="AT2" s="557"/>
      <c r="AU2" s="557"/>
      <c r="AV2" s="557"/>
      <c r="AW2" s="557"/>
      <c r="AX2" s="557"/>
      <c r="AY2" s="557"/>
      <c r="AZ2" s="557"/>
      <c r="BA2" s="557"/>
      <c r="BB2" s="557"/>
      <c r="BC2" s="557"/>
      <c r="BD2" s="557"/>
      <c r="BE2" s="557"/>
      <c r="BF2" s="557"/>
      <c r="BG2" s="557"/>
      <c r="BH2" s="557"/>
    </row>
    <row r="3" customFormat="false" ht="24" hidden="false" customHeight="true" outlineLevel="0" collapsed="false">
      <c r="A3" s="558" t="s">
        <v>772</v>
      </c>
      <c r="B3" s="558"/>
      <c r="C3" s="558"/>
      <c r="D3" s="558"/>
      <c r="E3" s="558"/>
      <c r="F3" s="558"/>
      <c r="G3" s="558"/>
      <c r="H3" s="558"/>
      <c r="I3" s="558"/>
      <c r="J3" s="558"/>
      <c r="K3" s="558"/>
      <c r="L3" s="558"/>
      <c r="M3" s="558"/>
      <c r="N3" s="558"/>
      <c r="O3" s="558"/>
      <c r="P3" s="558"/>
      <c r="Q3" s="558"/>
      <c r="R3" s="558"/>
    </row>
    <row r="4" customFormat="false" ht="18.75" hidden="false" customHeight="true" outlineLevel="0" collapsed="false">
      <c r="F4" s="559"/>
      <c r="H4" s="560"/>
      <c r="I4" s="560"/>
      <c r="J4" s="561" t="s">
        <v>494</v>
      </c>
      <c r="K4" s="561"/>
      <c r="L4" s="561"/>
      <c r="M4" s="561"/>
      <c r="N4" s="561"/>
      <c r="O4" s="561"/>
      <c r="P4" s="561"/>
      <c r="Q4" s="561"/>
      <c r="R4" s="561"/>
    </row>
    <row r="5" s="563" customFormat="true" ht="33.75" hidden="false" customHeight="true" outlineLevel="0" collapsed="false">
      <c r="A5" s="517" t="s">
        <v>3</v>
      </c>
      <c r="B5" s="562" t="s">
        <v>4</v>
      </c>
      <c r="C5" s="473" t="s">
        <v>5</v>
      </c>
      <c r="D5" s="519" t="s">
        <v>6</v>
      </c>
      <c r="E5" s="519" t="s">
        <v>7</v>
      </c>
      <c r="F5" s="519" t="s">
        <v>8</v>
      </c>
      <c r="G5" s="519" t="s">
        <v>9</v>
      </c>
      <c r="H5" s="517" t="s">
        <v>10</v>
      </c>
      <c r="I5" s="521" t="s">
        <v>11</v>
      </c>
      <c r="J5" s="521" t="s">
        <v>12</v>
      </c>
      <c r="K5" s="521"/>
      <c r="L5" s="521"/>
      <c r="M5" s="521"/>
      <c r="N5" s="521"/>
      <c r="O5" s="521"/>
      <c r="P5" s="521"/>
      <c r="Q5" s="521"/>
      <c r="R5" s="521" t="s">
        <v>13</v>
      </c>
    </row>
    <row r="6" s="565" customFormat="true" ht="18.75" hidden="false" customHeight="true" outlineLevel="0" collapsed="false">
      <c r="A6" s="517"/>
      <c r="B6" s="562"/>
      <c r="C6" s="473"/>
      <c r="D6" s="519"/>
      <c r="E6" s="519"/>
      <c r="F6" s="519"/>
      <c r="G6" s="519"/>
      <c r="H6" s="517"/>
      <c r="I6" s="521"/>
      <c r="J6" s="521" t="s">
        <v>14</v>
      </c>
      <c r="K6" s="564" t="s">
        <v>15</v>
      </c>
      <c r="L6" s="564"/>
      <c r="M6" s="564"/>
      <c r="N6" s="564"/>
      <c r="O6" s="564"/>
      <c r="P6" s="564"/>
      <c r="Q6" s="564"/>
      <c r="R6" s="521"/>
    </row>
    <row r="7" s="565" customFormat="true" ht="39.75" hidden="false" customHeight="true" outlineLevel="0" collapsed="false">
      <c r="A7" s="517"/>
      <c r="B7" s="562"/>
      <c r="C7" s="473"/>
      <c r="D7" s="519"/>
      <c r="E7" s="519"/>
      <c r="F7" s="519"/>
      <c r="G7" s="519"/>
      <c r="H7" s="517"/>
      <c r="I7" s="521"/>
      <c r="J7" s="521"/>
      <c r="K7" s="566" t="s">
        <v>16</v>
      </c>
      <c r="L7" s="567"/>
      <c r="M7" s="568"/>
      <c r="N7" s="568"/>
      <c r="O7" s="569" t="s">
        <v>17</v>
      </c>
      <c r="P7" s="569"/>
      <c r="Q7" s="569"/>
      <c r="R7" s="521"/>
    </row>
    <row r="8" s="526" customFormat="true" ht="160.5" hidden="false" customHeight="true" outlineLevel="0" collapsed="false">
      <c r="A8" s="517"/>
      <c r="B8" s="562"/>
      <c r="C8" s="473"/>
      <c r="D8" s="519"/>
      <c r="E8" s="519"/>
      <c r="F8" s="519"/>
      <c r="G8" s="519"/>
      <c r="H8" s="517"/>
      <c r="I8" s="521"/>
      <c r="J8" s="521"/>
      <c r="K8" s="521" t="s">
        <v>18</v>
      </c>
      <c r="L8" s="570" t="s">
        <v>19</v>
      </c>
      <c r="M8" s="570" t="s">
        <v>20</v>
      </c>
      <c r="N8" s="571" t="s">
        <v>21</v>
      </c>
      <c r="O8" s="570" t="s">
        <v>22</v>
      </c>
      <c r="P8" s="570" t="s">
        <v>23</v>
      </c>
      <c r="Q8" s="571" t="s">
        <v>24</v>
      </c>
      <c r="R8" s="521"/>
    </row>
    <row r="9" s="526" customFormat="true" ht="66" hidden="false" customHeight="true" outlineLevel="0" collapsed="false">
      <c r="A9" s="517" t="n">
        <v>1</v>
      </c>
      <c r="B9" s="562" t="n">
        <v>2</v>
      </c>
      <c r="C9" s="562" t="n">
        <v>3</v>
      </c>
      <c r="D9" s="517" t="n">
        <v>4</v>
      </c>
      <c r="E9" s="572" t="n">
        <v>5</v>
      </c>
      <c r="F9" s="517" t="n">
        <v>6</v>
      </c>
      <c r="G9" s="573" t="n">
        <v>7</v>
      </c>
      <c r="H9" s="517" t="n">
        <v>8</v>
      </c>
      <c r="I9" s="519" t="n">
        <v>9</v>
      </c>
      <c r="J9" s="519" t="s">
        <v>27</v>
      </c>
      <c r="K9" s="519" t="s">
        <v>28</v>
      </c>
      <c r="L9" s="517" t="n">
        <v>12</v>
      </c>
      <c r="M9" s="519" t="n">
        <v>13</v>
      </c>
      <c r="N9" s="517" t="n">
        <v>14</v>
      </c>
      <c r="O9" s="519" t="n">
        <v>15</v>
      </c>
      <c r="P9" s="517" t="n">
        <v>16</v>
      </c>
      <c r="Q9" s="519" t="n">
        <v>17</v>
      </c>
      <c r="R9" s="517" t="n">
        <v>18</v>
      </c>
    </row>
    <row r="10" s="536" customFormat="true" ht="27.75" hidden="false" customHeight="true" outlineLevel="0" collapsed="false">
      <c r="A10" s="574"/>
      <c r="B10" s="575" t="s">
        <v>29</v>
      </c>
      <c r="C10" s="576"/>
      <c r="D10" s="577"/>
      <c r="E10" s="563"/>
      <c r="F10" s="577"/>
      <c r="G10" s="578"/>
      <c r="H10" s="579" t="n">
        <f aca="false">SUM(H11:H13)</f>
        <v>1952608.95044</v>
      </c>
      <c r="I10" s="579" t="n">
        <f aca="false">SUM(I11:I13)</f>
        <v>149134.071</v>
      </c>
      <c r="J10" s="580" t="n">
        <f aca="false">SUM(J11:J13)</f>
        <v>1770656.575</v>
      </c>
      <c r="K10" s="579" t="n">
        <f aca="false">SUM(K11:K13)</f>
        <v>1042704.432</v>
      </c>
      <c r="L10" s="579" t="n">
        <f aca="false">SUM(L11:L13)</f>
        <v>179024.622</v>
      </c>
      <c r="M10" s="579" t="n">
        <f aca="false">SUM(M11:M13)</f>
        <v>219187.81</v>
      </c>
      <c r="N10" s="579" t="n">
        <f aca="false">SUM(N11:N13)</f>
        <v>644492</v>
      </c>
      <c r="O10" s="579" t="n">
        <f aca="false">SUM(O11:O13)</f>
        <v>148000</v>
      </c>
      <c r="P10" s="579" t="n">
        <f aca="false">SUM(P11:P13)</f>
        <v>554625</v>
      </c>
      <c r="Q10" s="579" t="n">
        <f aca="false">SUM(Q11:Q13)</f>
        <v>25327.143</v>
      </c>
      <c r="R10" s="581"/>
    </row>
    <row r="11" s="536" customFormat="true" ht="27.75" hidden="false" customHeight="true" outlineLevel="0" collapsed="false">
      <c r="A11" s="582" t="s">
        <v>31</v>
      </c>
      <c r="B11" s="583" t="s">
        <v>32</v>
      </c>
      <c r="C11" s="584"/>
      <c r="D11" s="585"/>
      <c r="E11" s="586"/>
      <c r="F11" s="585"/>
      <c r="G11" s="587"/>
      <c r="H11" s="588"/>
      <c r="I11" s="588"/>
      <c r="J11" s="589" t="n">
        <f aca="false">K11+SUM(O11:Q11)</f>
        <v>0</v>
      </c>
      <c r="K11" s="588" t="n">
        <f aca="false">SUM(L11:Q11)</f>
        <v>0</v>
      </c>
      <c r="L11" s="588" t="n">
        <v>0</v>
      </c>
      <c r="M11" s="588"/>
      <c r="N11" s="588"/>
      <c r="O11" s="588"/>
      <c r="P11" s="588"/>
      <c r="Q11" s="588"/>
      <c r="R11" s="590"/>
    </row>
    <row r="12" s="536" customFormat="true" ht="39.75" hidden="false" customHeight="true" outlineLevel="0" collapsed="false">
      <c r="A12" s="591" t="s">
        <v>33</v>
      </c>
      <c r="B12" s="592" t="s">
        <v>34</v>
      </c>
      <c r="C12" s="593"/>
      <c r="D12" s="594"/>
      <c r="E12" s="595"/>
      <c r="F12" s="594"/>
      <c r="G12" s="596"/>
      <c r="H12" s="597"/>
      <c r="I12" s="597"/>
      <c r="J12" s="598" t="n">
        <f aca="false">K12+SUM(O12:Q12)</f>
        <v>18289</v>
      </c>
      <c r="K12" s="597" t="n">
        <f aca="false">SUM(L12:Q12)</f>
        <v>18289</v>
      </c>
      <c r="L12" s="597" t="n">
        <f aca="false">18289</f>
        <v>18289</v>
      </c>
      <c r="M12" s="597"/>
      <c r="N12" s="597"/>
      <c r="O12" s="597"/>
      <c r="P12" s="597"/>
      <c r="Q12" s="597"/>
      <c r="R12" s="599"/>
    </row>
    <row r="13" s="536" customFormat="true" ht="31.5" hidden="false" customHeight="true" outlineLevel="0" collapsed="false">
      <c r="A13" s="591" t="s">
        <v>35</v>
      </c>
      <c r="B13" s="592" t="s">
        <v>36</v>
      </c>
      <c r="C13" s="593"/>
      <c r="D13" s="594"/>
      <c r="E13" s="595"/>
      <c r="F13" s="594"/>
      <c r="G13" s="596"/>
      <c r="H13" s="597" t="n">
        <f aca="false">H14</f>
        <v>1952608.95044</v>
      </c>
      <c r="I13" s="597" t="n">
        <f aca="false">I14</f>
        <v>149134.071</v>
      </c>
      <c r="J13" s="597" t="n">
        <f aca="false">J14</f>
        <v>1752367.575</v>
      </c>
      <c r="K13" s="597" t="n">
        <f aca="false">K14</f>
        <v>1024415.432</v>
      </c>
      <c r="L13" s="597" t="n">
        <f aca="false">L14</f>
        <v>160735.622</v>
      </c>
      <c r="M13" s="597" t="n">
        <f aca="false">M14</f>
        <v>219187.81</v>
      </c>
      <c r="N13" s="597" t="n">
        <f aca="false">N14</f>
        <v>644492</v>
      </c>
      <c r="O13" s="597" t="n">
        <f aca="false">O14</f>
        <v>148000</v>
      </c>
      <c r="P13" s="597" t="n">
        <f aca="false">P14</f>
        <v>554625</v>
      </c>
      <c r="Q13" s="597" t="n">
        <f aca="false">Q14</f>
        <v>25327.143</v>
      </c>
      <c r="R13" s="599"/>
    </row>
    <row r="14" s="610" customFormat="true" ht="27.75" hidden="false" customHeight="true" outlineLevel="0" collapsed="false">
      <c r="A14" s="600" t="s">
        <v>37</v>
      </c>
      <c r="B14" s="601" t="s">
        <v>38</v>
      </c>
      <c r="C14" s="602"/>
      <c r="D14" s="603" t="s">
        <v>39</v>
      </c>
      <c r="E14" s="604"/>
      <c r="F14" s="605"/>
      <c r="G14" s="606"/>
      <c r="H14" s="607" t="n">
        <f aca="false">SUM(H15:H21)</f>
        <v>1952608.95044</v>
      </c>
      <c r="I14" s="607" t="n">
        <f aca="false">SUM(I15:I21)</f>
        <v>149134.071</v>
      </c>
      <c r="J14" s="607" t="n">
        <f aca="false">SUM(J15:J21)</f>
        <v>1752367.575</v>
      </c>
      <c r="K14" s="607" t="n">
        <f aca="false">SUM(K15:K21)</f>
        <v>1024415.432</v>
      </c>
      <c r="L14" s="607" t="n">
        <f aca="false">SUM(L15:L21)</f>
        <v>160735.622</v>
      </c>
      <c r="M14" s="607" t="n">
        <f aca="false">SUM(M15:M21)</f>
        <v>219187.81</v>
      </c>
      <c r="N14" s="607" t="n">
        <f aca="false">SUM(N15:N21)</f>
        <v>644492</v>
      </c>
      <c r="O14" s="607" t="n">
        <f aca="false">SUM(O15:O21)</f>
        <v>148000</v>
      </c>
      <c r="P14" s="607" t="n">
        <f aca="false">SUM(P15:P21)</f>
        <v>554625</v>
      </c>
      <c r="Q14" s="607" t="n">
        <f aca="false">SUM(Q15:Q21)</f>
        <v>25327.143</v>
      </c>
      <c r="R14" s="608" t="n">
        <f aca="false">SUM(R15:R21)</f>
        <v>1</v>
      </c>
      <c r="S14" s="609"/>
      <c r="T14" s="609"/>
      <c r="U14" s="609"/>
      <c r="V14" s="609"/>
      <c r="W14" s="609"/>
      <c r="X14" s="609"/>
      <c r="Y14" s="609"/>
      <c r="Z14" s="609"/>
      <c r="AA14" s="609"/>
      <c r="AB14" s="609"/>
      <c r="AC14" s="609"/>
      <c r="AD14" s="609"/>
      <c r="AE14" s="609"/>
      <c r="AF14" s="609"/>
      <c r="AG14" s="609"/>
      <c r="AH14" s="609"/>
      <c r="AI14" s="609"/>
      <c r="AJ14" s="609"/>
      <c r="AK14" s="609"/>
      <c r="AL14" s="609"/>
      <c r="AM14" s="609"/>
      <c r="AN14" s="609"/>
      <c r="AO14" s="609"/>
      <c r="AP14" s="609"/>
      <c r="AQ14" s="609"/>
      <c r="AR14" s="609"/>
      <c r="AS14" s="609"/>
      <c r="AT14" s="609"/>
      <c r="AU14" s="609"/>
      <c r="AV14" s="609"/>
      <c r="AW14" s="609"/>
      <c r="AX14" s="609"/>
      <c r="AY14" s="609"/>
      <c r="AZ14" s="609"/>
      <c r="BA14" s="609"/>
      <c r="BB14" s="609"/>
      <c r="BC14" s="609"/>
      <c r="BD14" s="609"/>
      <c r="BE14" s="609"/>
      <c r="BF14" s="609"/>
      <c r="BG14" s="609"/>
    </row>
    <row r="15" s="619" customFormat="true" ht="21" hidden="false" customHeight="true" outlineLevel="0" collapsed="false">
      <c r="A15" s="611" t="n">
        <v>1</v>
      </c>
      <c r="B15" s="410" t="s">
        <v>40</v>
      </c>
      <c r="C15" s="612"/>
      <c r="D15" s="594"/>
      <c r="E15" s="613"/>
      <c r="F15" s="614"/>
      <c r="G15" s="615"/>
      <c r="H15" s="497" t="n">
        <f aca="false">H23</f>
        <v>5876.858</v>
      </c>
      <c r="I15" s="497" t="n">
        <f aca="false">I23</f>
        <v>5100</v>
      </c>
      <c r="J15" s="417" t="n">
        <f aca="false">K15+SUM(O15:Q15)</f>
        <v>700</v>
      </c>
      <c r="K15" s="417" t="n">
        <f aca="false">SUM(L15:N15)</f>
        <v>700</v>
      </c>
      <c r="L15" s="497" t="n">
        <f aca="false">L23</f>
        <v>700</v>
      </c>
      <c r="M15" s="497" t="n">
        <f aca="false">M23</f>
        <v>0</v>
      </c>
      <c r="N15" s="497" t="n">
        <f aca="false">N23</f>
        <v>0</v>
      </c>
      <c r="O15" s="497" t="n">
        <f aca="false">O23</f>
        <v>0</v>
      </c>
      <c r="P15" s="497" t="n">
        <f aca="false">P23</f>
        <v>0</v>
      </c>
      <c r="Q15" s="497" t="n">
        <f aca="false">Q23</f>
        <v>0</v>
      </c>
      <c r="R15" s="616" t="n">
        <f aca="false">H15/$H$14</f>
        <v>0.00300974652332497</v>
      </c>
      <c r="S15" s="617"/>
      <c r="T15" s="617"/>
      <c r="U15" s="617"/>
      <c r="V15" s="617"/>
      <c r="W15" s="617"/>
      <c r="X15" s="617"/>
      <c r="Y15" s="617"/>
      <c r="Z15" s="617"/>
      <c r="AA15" s="617"/>
      <c r="AB15" s="618"/>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row>
    <row r="16" s="619" customFormat="true" ht="21" hidden="false" customHeight="true" outlineLevel="0" collapsed="false">
      <c r="A16" s="611" t="n">
        <v>2</v>
      </c>
      <c r="B16" s="410" t="s">
        <v>41</v>
      </c>
      <c r="C16" s="612"/>
      <c r="D16" s="594"/>
      <c r="E16" s="613"/>
      <c r="F16" s="620"/>
      <c r="G16" s="615"/>
      <c r="H16" s="497" t="n">
        <f aca="false">H25</f>
        <v>86801.726</v>
      </c>
      <c r="I16" s="497" t="n">
        <f aca="false">I25</f>
        <v>23711.071</v>
      </c>
      <c r="J16" s="417" t="n">
        <f aca="false">K16+SUM(O16:Q16)</f>
        <v>59873</v>
      </c>
      <c r="K16" s="417" t="n">
        <f aca="false">SUM(L16:N16)</f>
        <v>49873</v>
      </c>
      <c r="L16" s="497" t="n">
        <f aca="false">L25</f>
        <v>24308</v>
      </c>
      <c r="M16" s="497" t="n">
        <f aca="false">M25</f>
        <v>0</v>
      </c>
      <c r="N16" s="497" t="n">
        <f aca="false">N25</f>
        <v>25565</v>
      </c>
      <c r="O16" s="497" t="n">
        <f aca="false">O25</f>
        <v>10000</v>
      </c>
      <c r="P16" s="497" t="n">
        <f aca="false">P25</f>
        <v>0</v>
      </c>
      <c r="Q16" s="497" t="n">
        <f aca="false">Q25</f>
        <v>0</v>
      </c>
      <c r="R16" s="616" t="n">
        <f aca="false">H16/$H$14</f>
        <v>0.0444542292917587</v>
      </c>
      <c r="S16" s="617"/>
      <c r="T16" s="617"/>
      <c r="U16" s="617"/>
      <c r="V16" s="617"/>
      <c r="W16" s="617"/>
      <c r="X16" s="617"/>
      <c r="Y16" s="617"/>
      <c r="Z16" s="617"/>
      <c r="AA16" s="617"/>
      <c r="AB16" s="621"/>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row>
    <row r="17" s="619" customFormat="true" ht="21" hidden="false" customHeight="true" outlineLevel="0" collapsed="false">
      <c r="A17" s="611" t="n">
        <v>3</v>
      </c>
      <c r="B17" s="410" t="s">
        <v>42</v>
      </c>
      <c r="C17" s="612"/>
      <c r="D17" s="594"/>
      <c r="E17" s="613"/>
      <c r="F17" s="620"/>
      <c r="G17" s="615"/>
      <c r="H17" s="497" t="n">
        <f aca="false">H35</f>
        <v>484172.17944</v>
      </c>
      <c r="I17" s="497" t="n">
        <f aca="false">I35</f>
        <v>40023</v>
      </c>
      <c r="J17" s="417" t="n">
        <f aca="false">K17+SUM(O17:Q17)</f>
        <v>437460</v>
      </c>
      <c r="K17" s="417" t="n">
        <f aca="false">SUM(L17:N17)</f>
        <v>95360</v>
      </c>
      <c r="L17" s="497" t="n">
        <f aca="false">L35</f>
        <v>70900</v>
      </c>
      <c r="M17" s="497" t="n">
        <f aca="false">M35</f>
        <v>11900</v>
      </c>
      <c r="N17" s="497" t="n">
        <f aca="false">N35</f>
        <v>12560</v>
      </c>
      <c r="O17" s="497" t="n">
        <f aca="false">O35</f>
        <v>0</v>
      </c>
      <c r="P17" s="497" t="n">
        <f aca="false">P35</f>
        <v>342100</v>
      </c>
      <c r="Q17" s="497" t="n">
        <f aca="false">Q35</f>
        <v>0</v>
      </c>
      <c r="R17" s="616" t="n">
        <f aca="false">H17/$H$14</f>
        <v>0.247961671655196</v>
      </c>
      <c r="S17" s="617"/>
      <c r="T17" s="617"/>
      <c r="U17" s="617"/>
      <c r="V17" s="617"/>
      <c r="W17" s="617"/>
      <c r="X17" s="617"/>
      <c r="Y17" s="617"/>
      <c r="Z17" s="617"/>
      <c r="AA17" s="617"/>
      <c r="AB17" s="554"/>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7"/>
      <c r="AZ17" s="617"/>
      <c r="BA17" s="617"/>
      <c r="BB17" s="617"/>
      <c r="BC17" s="617"/>
      <c r="BD17" s="617"/>
      <c r="BE17" s="617"/>
      <c r="BF17" s="617"/>
      <c r="BG17" s="617"/>
    </row>
    <row r="18" s="619" customFormat="true" ht="21" hidden="false" customHeight="true" outlineLevel="0" collapsed="false">
      <c r="A18" s="611" t="n">
        <v>4</v>
      </c>
      <c r="B18" s="410" t="s">
        <v>43</v>
      </c>
      <c r="C18" s="612"/>
      <c r="D18" s="594"/>
      <c r="E18" s="613"/>
      <c r="F18" s="614"/>
      <c r="G18" s="615"/>
      <c r="H18" s="497" t="n">
        <f aca="false">H62</f>
        <v>1220385.851</v>
      </c>
      <c r="I18" s="497" t="n">
        <f aca="false">I62</f>
        <v>73000</v>
      </c>
      <c r="J18" s="417" t="n">
        <f aca="false">K18+SUM(O18:Q18)</f>
        <v>1113365.622</v>
      </c>
      <c r="K18" s="417" t="n">
        <f aca="false">SUM(L18:N18)</f>
        <v>747710.622</v>
      </c>
      <c r="L18" s="497" t="n">
        <f aca="false">L62</f>
        <v>60047.622</v>
      </c>
      <c r="M18" s="497" t="n">
        <f aca="false">M62</f>
        <v>151229</v>
      </c>
      <c r="N18" s="497" t="n">
        <f aca="false">N62</f>
        <v>536434</v>
      </c>
      <c r="O18" s="497" t="n">
        <f aca="false">O62</f>
        <v>138000</v>
      </c>
      <c r="P18" s="497" t="n">
        <f aca="false">P62</f>
        <v>207925</v>
      </c>
      <c r="Q18" s="497" t="n">
        <f aca="false">Q62</f>
        <v>19730</v>
      </c>
      <c r="R18" s="616" t="n">
        <f aca="false">H18/$H$14</f>
        <v>0.625002692282548</v>
      </c>
      <c r="S18" s="617"/>
      <c r="T18" s="617"/>
      <c r="U18" s="617"/>
      <c r="V18" s="617"/>
      <c r="W18" s="617"/>
      <c r="X18" s="617"/>
      <c r="Y18" s="617"/>
      <c r="Z18" s="617"/>
      <c r="AA18" s="617"/>
      <c r="AB18" s="621"/>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row>
    <row r="19" s="619" customFormat="true" ht="21" hidden="false" customHeight="true" outlineLevel="0" collapsed="false">
      <c r="A19" s="611" t="n">
        <v>5</v>
      </c>
      <c r="B19" s="410" t="s">
        <v>44</v>
      </c>
      <c r="C19" s="612"/>
      <c r="D19" s="594"/>
      <c r="E19" s="613"/>
      <c r="F19" s="614"/>
      <c r="G19" s="615"/>
      <c r="H19" s="497" t="n">
        <f aca="false">H119</f>
        <v>124423.152</v>
      </c>
      <c r="I19" s="497" t="n">
        <f aca="false">I119</f>
        <v>0</v>
      </c>
      <c r="J19" s="417" t="n">
        <f aca="false">K19+SUM(O19:Q19)</f>
        <v>117767.332</v>
      </c>
      <c r="K19" s="417" t="n">
        <f aca="false">SUM(L19:N19)</f>
        <v>114267.332</v>
      </c>
      <c r="L19" s="497" t="n">
        <f aca="false">L119</f>
        <v>0</v>
      </c>
      <c r="M19" s="497" t="n">
        <f aca="false">M119</f>
        <v>45110</v>
      </c>
      <c r="N19" s="497" t="n">
        <f aca="false">N119</f>
        <v>69157.332</v>
      </c>
      <c r="O19" s="497" t="n">
        <f aca="false">O119</f>
        <v>0</v>
      </c>
      <c r="P19" s="497" t="n">
        <f aca="false">P119</f>
        <v>0</v>
      </c>
      <c r="Q19" s="497" t="n">
        <f aca="false">Q119</f>
        <v>3500</v>
      </c>
      <c r="R19" s="616" t="n">
        <f aca="false">H19/$H$14</f>
        <v>0.0637214901488404</v>
      </c>
      <c r="S19" s="617"/>
      <c r="T19" s="617"/>
      <c r="U19" s="617"/>
      <c r="V19" s="617"/>
      <c r="W19" s="617"/>
      <c r="X19" s="617"/>
      <c r="Y19" s="617"/>
      <c r="Z19" s="617"/>
      <c r="AA19" s="617"/>
      <c r="AB19" s="621"/>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row>
    <row r="20" s="619" customFormat="true" ht="21" hidden="false" customHeight="true" outlineLevel="0" collapsed="false">
      <c r="A20" s="611" t="n">
        <v>6</v>
      </c>
      <c r="B20" s="410" t="s">
        <v>45</v>
      </c>
      <c r="C20" s="612"/>
      <c r="D20" s="594"/>
      <c r="E20" s="613"/>
      <c r="F20" s="614"/>
      <c r="G20" s="615"/>
      <c r="H20" s="497" t="n">
        <f aca="false">H128</f>
        <v>17903.231</v>
      </c>
      <c r="I20" s="497" t="n">
        <f aca="false">I128</f>
        <v>7300</v>
      </c>
      <c r="J20" s="417" t="n">
        <f aca="false">K20+SUM(O20:Q20)</f>
        <v>10155.668</v>
      </c>
      <c r="K20" s="417" t="n">
        <f aca="false">SUM(L20:N20)</f>
        <v>5555.668</v>
      </c>
      <c r="L20" s="497" t="n">
        <f aca="false">L128</f>
        <v>4780</v>
      </c>
      <c r="M20" s="497" t="n">
        <f aca="false">M128</f>
        <v>0</v>
      </c>
      <c r="N20" s="497" t="n">
        <f aca="false">N128</f>
        <v>775.668</v>
      </c>
      <c r="O20" s="497" t="n">
        <f aca="false">O128</f>
        <v>0</v>
      </c>
      <c r="P20" s="497" t="n">
        <f aca="false">P128</f>
        <v>4600</v>
      </c>
      <c r="Q20" s="497" t="n">
        <f aca="false">Q128</f>
        <v>0</v>
      </c>
      <c r="R20" s="616" t="n">
        <f aca="false">H20/$H$14</f>
        <v>0.00916887684857006</v>
      </c>
      <c r="S20" s="617"/>
      <c r="T20" s="617"/>
      <c r="U20" s="617"/>
      <c r="V20" s="617"/>
      <c r="W20" s="617"/>
      <c r="X20" s="617"/>
      <c r="Y20" s="617"/>
      <c r="Z20" s="617"/>
      <c r="AA20" s="617"/>
      <c r="AB20" s="621"/>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row>
    <row r="21" s="531" customFormat="true" ht="21" hidden="false" customHeight="true" outlineLevel="0" collapsed="false">
      <c r="A21" s="611" t="n">
        <v>7</v>
      </c>
      <c r="B21" s="622" t="s">
        <v>46</v>
      </c>
      <c r="C21" s="593"/>
      <c r="D21" s="594"/>
      <c r="E21" s="595"/>
      <c r="F21" s="594"/>
      <c r="G21" s="596"/>
      <c r="H21" s="498" t="n">
        <f aca="false">H134</f>
        <v>13045.953</v>
      </c>
      <c r="I21" s="498" t="n">
        <f aca="false">I134</f>
        <v>0</v>
      </c>
      <c r="J21" s="417" t="n">
        <f aca="false">K21+SUM(O21:Q21)</f>
        <v>13045.953</v>
      </c>
      <c r="K21" s="417" t="n">
        <f aca="false">SUM(L21:N21)</f>
        <v>10948.81</v>
      </c>
      <c r="L21" s="498" t="n">
        <f aca="false">L134</f>
        <v>0</v>
      </c>
      <c r="M21" s="498" t="n">
        <f aca="false">M134</f>
        <v>10948.81</v>
      </c>
      <c r="N21" s="498" t="n">
        <f aca="false">N134</f>
        <v>0</v>
      </c>
      <c r="O21" s="498" t="n">
        <f aca="false">O134</f>
        <v>0</v>
      </c>
      <c r="P21" s="498" t="n">
        <f aca="false">P134</f>
        <v>0</v>
      </c>
      <c r="Q21" s="498" t="n">
        <f aca="false">Q134</f>
        <v>2097.143</v>
      </c>
      <c r="R21" s="616" t="n">
        <f aca="false">H21/$H$14</f>
        <v>0.00668129324976219</v>
      </c>
    </row>
    <row r="22" s="610" customFormat="true" ht="21" hidden="false" customHeight="true" outlineLevel="0" collapsed="false">
      <c r="A22" s="600" t="s">
        <v>37</v>
      </c>
      <c r="B22" s="601" t="s">
        <v>47</v>
      </c>
      <c r="C22" s="601"/>
      <c r="D22" s="603"/>
      <c r="E22" s="604"/>
      <c r="F22" s="603"/>
      <c r="G22" s="623"/>
      <c r="H22" s="624" t="n">
        <f aca="false">H23+H25+H35+H62+H119+H128+H134</f>
        <v>1952608.95044</v>
      </c>
      <c r="I22" s="624" t="n">
        <f aca="false">I23+I25+I35+I62+I119+I128+I134</f>
        <v>149134.071</v>
      </c>
      <c r="J22" s="624" t="n">
        <f aca="false">J23+J25+J35+J62+J119+J128+J134</f>
        <v>1752367.575</v>
      </c>
      <c r="K22" s="624" t="n">
        <f aca="false">K23+K25+K35+K62+K119+K128+K134</f>
        <v>1024415.432</v>
      </c>
      <c r="L22" s="624" t="n">
        <f aca="false">L23+L25+L35+L62+L119+L128+L134</f>
        <v>160735.622</v>
      </c>
      <c r="M22" s="624" t="n">
        <f aca="false">M23+M25+M35+M62+M119+M128+M134</f>
        <v>219187.81</v>
      </c>
      <c r="N22" s="624" t="n">
        <f aca="false">N23+N25+N35+N62+N119+N128+N134</f>
        <v>644492</v>
      </c>
      <c r="O22" s="624" t="n">
        <f aca="false">O23+O25+O35+O62+O119+O128+O134</f>
        <v>148000</v>
      </c>
      <c r="P22" s="624" t="n">
        <f aca="false">P23+P25+P35+P62+P119+P128+P134</f>
        <v>554625</v>
      </c>
      <c r="Q22" s="624" t="n">
        <f aca="false">Q23+Q25+Q35+Q62+Q119+Q128+Q134</f>
        <v>25327.143</v>
      </c>
      <c r="R22" s="625"/>
    </row>
    <row r="23" s="610" customFormat="true" ht="21" hidden="false" customHeight="true" outlineLevel="0" collapsed="false">
      <c r="A23" s="600" t="s">
        <v>48</v>
      </c>
      <c r="B23" s="406" t="s">
        <v>49</v>
      </c>
      <c r="C23" s="601"/>
      <c r="D23" s="603"/>
      <c r="E23" s="604"/>
      <c r="F23" s="603"/>
      <c r="G23" s="623"/>
      <c r="H23" s="624" t="n">
        <f aca="false">H24</f>
        <v>5876.858</v>
      </c>
      <c r="I23" s="624" t="n">
        <f aca="false">I24</f>
        <v>5100</v>
      </c>
      <c r="J23" s="624" t="n">
        <f aca="false">J24</f>
        <v>700</v>
      </c>
      <c r="K23" s="624" t="n">
        <f aca="false">K24</f>
        <v>700</v>
      </c>
      <c r="L23" s="624" t="n">
        <f aca="false">L24</f>
        <v>700</v>
      </c>
      <c r="M23" s="624" t="n">
        <f aca="false">M24</f>
        <v>0</v>
      </c>
      <c r="N23" s="624" t="n">
        <f aca="false">N24</f>
        <v>0</v>
      </c>
      <c r="O23" s="624" t="n">
        <f aca="false">O24</f>
        <v>0</v>
      </c>
      <c r="P23" s="624" t="n">
        <f aca="false">P24</f>
        <v>0</v>
      </c>
      <c r="Q23" s="624" t="n">
        <f aca="false">Q24</f>
        <v>0</v>
      </c>
      <c r="R23" s="625"/>
    </row>
    <row r="24" s="630" customFormat="true" ht="81" hidden="false" customHeight="true" outlineLevel="0" collapsed="false">
      <c r="A24" s="626" t="n">
        <v>1</v>
      </c>
      <c r="B24" s="627" t="s">
        <v>51</v>
      </c>
      <c r="C24" s="627" t="s">
        <v>52</v>
      </c>
      <c r="D24" s="412" t="s">
        <v>53</v>
      </c>
      <c r="E24" s="412"/>
      <c r="F24" s="496" t="s">
        <v>54</v>
      </c>
      <c r="G24" s="628" t="s">
        <v>55</v>
      </c>
      <c r="H24" s="417" t="n">
        <v>5876.858</v>
      </c>
      <c r="I24" s="417" t="n">
        <f aca="false">4500+600</f>
        <v>5100</v>
      </c>
      <c r="J24" s="417" t="n">
        <f aca="false">K24+SUM(O24:Q24)</f>
        <v>700</v>
      </c>
      <c r="K24" s="417" t="n">
        <f aca="false">SUM(L24:R24)</f>
        <v>700</v>
      </c>
      <c r="L24" s="417" t="n">
        <v>700</v>
      </c>
      <c r="M24" s="417"/>
      <c r="N24" s="498"/>
      <c r="O24" s="417"/>
      <c r="P24" s="417"/>
      <c r="Q24" s="498"/>
      <c r="R24" s="629" t="s">
        <v>56</v>
      </c>
    </row>
    <row r="25" s="630" customFormat="true" ht="40.5" hidden="false" customHeight="true" outlineLevel="0" collapsed="false">
      <c r="A25" s="405" t="s">
        <v>57</v>
      </c>
      <c r="B25" s="406" t="s">
        <v>58</v>
      </c>
      <c r="C25" s="406"/>
      <c r="D25" s="631"/>
      <c r="E25" s="631"/>
      <c r="F25" s="494"/>
      <c r="G25" s="631"/>
      <c r="H25" s="624" t="n">
        <f aca="false">SUM(H26:H34)</f>
        <v>86801.726</v>
      </c>
      <c r="I25" s="624" t="n">
        <f aca="false">SUM(I26:I34)</f>
        <v>23711.071</v>
      </c>
      <c r="J25" s="624" t="n">
        <f aca="false">SUM(J26:J34)</f>
        <v>59873</v>
      </c>
      <c r="K25" s="624" t="n">
        <f aca="false">SUM(K26:K34)</f>
        <v>49873</v>
      </c>
      <c r="L25" s="624" t="n">
        <f aca="false">SUM(L26:L34)</f>
        <v>24308</v>
      </c>
      <c r="M25" s="624" t="n">
        <f aca="false">SUM(M26:M34)</f>
        <v>0</v>
      </c>
      <c r="N25" s="624" t="n">
        <f aca="false">SUM(N26:N34)</f>
        <v>25565</v>
      </c>
      <c r="O25" s="624" t="n">
        <f aca="false">SUM(O26:O34)</f>
        <v>10000</v>
      </c>
      <c r="P25" s="624" t="n">
        <f aca="false">SUM(P26:P34)</f>
        <v>0</v>
      </c>
      <c r="Q25" s="624" t="n">
        <f aca="false">SUM(Q26:Q34)</f>
        <v>0</v>
      </c>
      <c r="R25" s="632"/>
    </row>
    <row r="26" s="630" customFormat="true" ht="105" hidden="false" customHeight="true" outlineLevel="0" collapsed="false">
      <c r="A26" s="626" t="n">
        <v>1</v>
      </c>
      <c r="B26" s="411" t="s">
        <v>59</v>
      </c>
      <c r="C26" s="627" t="s">
        <v>52</v>
      </c>
      <c r="D26" s="412" t="s">
        <v>53</v>
      </c>
      <c r="E26" s="633" t="s">
        <v>60</v>
      </c>
      <c r="F26" s="496" t="s">
        <v>54</v>
      </c>
      <c r="G26" s="628" t="s">
        <v>61</v>
      </c>
      <c r="H26" s="417" t="n">
        <v>20567.77</v>
      </c>
      <c r="I26" s="417" t="n">
        <v>12000</v>
      </c>
      <c r="J26" s="417" t="n">
        <f aca="false">K26+SUM(O26:Q26)</f>
        <v>7000</v>
      </c>
      <c r="K26" s="417" t="n">
        <f aca="false">SUM(L26:N26)</f>
        <v>7000</v>
      </c>
      <c r="L26" s="498" t="n">
        <v>7000</v>
      </c>
      <c r="M26" s="624"/>
      <c r="N26" s="624"/>
      <c r="O26" s="624"/>
      <c r="P26" s="624"/>
      <c r="Q26" s="624"/>
      <c r="R26" s="629" t="s">
        <v>56</v>
      </c>
    </row>
    <row r="27" s="630" customFormat="true" ht="57" hidden="false" customHeight="true" outlineLevel="0" collapsed="false">
      <c r="A27" s="626" t="n">
        <v>2</v>
      </c>
      <c r="B27" s="634" t="s">
        <v>62</v>
      </c>
      <c r="C27" s="494" t="s">
        <v>63</v>
      </c>
      <c r="D27" s="412" t="s">
        <v>53</v>
      </c>
      <c r="E27" s="633" t="s">
        <v>60</v>
      </c>
      <c r="F27" s="496" t="s">
        <v>54</v>
      </c>
      <c r="G27" s="495" t="s">
        <v>64</v>
      </c>
      <c r="H27" s="417" t="n">
        <v>8700</v>
      </c>
      <c r="I27" s="417" t="n">
        <v>5000</v>
      </c>
      <c r="J27" s="417" t="n">
        <f aca="false">K27+SUM(O27:Q27)</f>
        <v>2900</v>
      </c>
      <c r="K27" s="417" t="n">
        <f aca="false">SUM(L27:N27)</f>
        <v>2900</v>
      </c>
      <c r="L27" s="417" t="n">
        <v>2900</v>
      </c>
      <c r="M27" s="417" t="n">
        <v>0</v>
      </c>
      <c r="N27" s="498"/>
      <c r="O27" s="417"/>
      <c r="P27" s="417"/>
      <c r="Q27" s="498"/>
      <c r="R27" s="629" t="s">
        <v>65</v>
      </c>
    </row>
    <row r="28" s="630" customFormat="true" ht="88.5" hidden="false" customHeight="true" outlineLevel="0" collapsed="false">
      <c r="A28" s="626" t="n">
        <v>3</v>
      </c>
      <c r="B28" s="627" t="s">
        <v>66</v>
      </c>
      <c r="C28" s="627" t="s">
        <v>67</v>
      </c>
      <c r="D28" s="412" t="s">
        <v>53</v>
      </c>
      <c r="E28" s="633" t="s">
        <v>60</v>
      </c>
      <c r="F28" s="496" t="s">
        <v>54</v>
      </c>
      <c r="G28" s="495" t="s">
        <v>68</v>
      </c>
      <c r="H28" s="417" t="n">
        <v>9097.8</v>
      </c>
      <c r="I28" s="417" t="n">
        <v>5000</v>
      </c>
      <c r="J28" s="417" t="n">
        <f aca="false">K28+SUM(O28:Q28)</f>
        <v>3600</v>
      </c>
      <c r="K28" s="417" t="n">
        <f aca="false">SUM(L28:N28)</f>
        <v>3600</v>
      </c>
      <c r="L28" s="417" t="n">
        <v>3600</v>
      </c>
      <c r="M28" s="417" t="n">
        <v>0</v>
      </c>
      <c r="N28" s="498"/>
      <c r="O28" s="417"/>
      <c r="P28" s="417"/>
      <c r="Q28" s="498"/>
      <c r="R28" s="629" t="s">
        <v>65</v>
      </c>
    </row>
    <row r="29" s="549" customFormat="true" ht="132" hidden="false" customHeight="true" outlineLevel="0" collapsed="false">
      <c r="A29" s="626" t="n">
        <v>4</v>
      </c>
      <c r="B29" s="635" t="s">
        <v>69</v>
      </c>
      <c r="C29" s="494" t="s">
        <v>70</v>
      </c>
      <c r="D29" s="636" t="s">
        <v>71</v>
      </c>
      <c r="E29" s="637" t="s">
        <v>72</v>
      </c>
      <c r="F29" s="638" t="s">
        <v>73</v>
      </c>
      <c r="G29" s="628" t="s">
        <v>74</v>
      </c>
      <c r="H29" s="416" t="n">
        <v>939.85</v>
      </c>
      <c r="I29" s="416"/>
      <c r="J29" s="417" t="n">
        <f aca="false">K29+SUM(O29:Q29)</f>
        <v>700</v>
      </c>
      <c r="K29" s="417" t="n">
        <f aca="false">SUM(L29:N29)</f>
        <v>700</v>
      </c>
      <c r="L29" s="416" t="n">
        <v>700</v>
      </c>
      <c r="M29" s="420"/>
      <c r="N29" s="498"/>
      <c r="O29" s="415"/>
      <c r="P29" s="417"/>
      <c r="Q29" s="498"/>
      <c r="R29" s="629" t="s">
        <v>75</v>
      </c>
    </row>
    <row r="30" s="549" customFormat="true" ht="148.5" hidden="false" customHeight="true" outlineLevel="0" collapsed="false">
      <c r="A30" s="626" t="n">
        <v>5</v>
      </c>
      <c r="B30" s="410" t="s">
        <v>76</v>
      </c>
      <c r="C30" s="411" t="s">
        <v>77</v>
      </c>
      <c r="D30" s="412" t="s">
        <v>53</v>
      </c>
      <c r="E30" s="413" t="s">
        <v>78</v>
      </c>
      <c r="F30" s="414" t="s">
        <v>79</v>
      </c>
      <c r="G30" s="413" t="s">
        <v>722</v>
      </c>
      <c r="H30" s="415" t="n">
        <v>19543</v>
      </c>
      <c r="I30" s="416"/>
      <c r="J30" s="417" t="n">
        <f aca="false">K30+SUM(O30:Q30)</f>
        <v>19543</v>
      </c>
      <c r="K30" s="417" t="n">
        <f aca="false">SUM(L30:N30)</f>
        <v>14543</v>
      </c>
      <c r="L30" s="416" t="n">
        <v>3500</v>
      </c>
      <c r="M30" s="420"/>
      <c r="N30" s="418" t="n">
        <f aca="false">H30-O30-L30</f>
        <v>11043</v>
      </c>
      <c r="O30" s="417" t="n">
        <v>5000</v>
      </c>
      <c r="P30" s="417"/>
      <c r="Q30" s="498"/>
      <c r="R30" s="639"/>
    </row>
    <row r="31" s="549" customFormat="true" ht="93.75" hidden="false" customHeight="true" outlineLevel="0" collapsed="false">
      <c r="A31" s="626" t="n">
        <v>6</v>
      </c>
      <c r="B31" s="410" t="s">
        <v>81</v>
      </c>
      <c r="C31" s="411" t="s">
        <v>82</v>
      </c>
      <c r="D31" s="412" t="s">
        <v>53</v>
      </c>
      <c r="E31" s="413" t="s">
        <v>78</v>
      </c>
      <c r="F31" s="414" t="s">
        <v>83</v>
      </c>
      <c r="G31" s="413" t="s">
        <v>84</v>
      </c>
      <c r="H31" s="415" t="n">
        <v>21522</v>
      </c>
      <c r="I31" s="416"/>
      <c r="J31" s="417" t="n">
        <f aca="false">K31+SUM(O31:Q31)</f>
        <v>21522</v>
      </c>
      <c r="K31" s="417" t="n">
        <f aca="false">SUM(L31:N31)</f>
        <v>16522</v>
      </c>
      <c r="L31" s="416" t="n">
        <v>2000</v>
      </c>
      <c r="M31" s="420"/>
      <c r="N31" s="418" t="n">
        <f aca="false">H31-O31-L31</f>
        <v>14522</v>
      </c>
      <c r="O31" s="417" t="n">
        <v>5000</v>
      </c>
      <c r="P31" s="417"/>
      <c r="Q31" s="498"/>
      <c r="R31" s="639"/>
    </row>
    <row r="32" s="643" customFormat="true" ht="73.5" hidden="false" customHeight="true" outlineLevel="0" collapsed="false">
      <c r="A32" s="626" t="n">
        <v>7</v>
      </c>
      <c r="B32" s="640" t="s">
        <v>85</v>
      </c>
      <c r="C32" s="493" t="s">
        <v>86</v>
      </c>
      <c r="D32" s="636" t="s">
        <v>53</v>
      </c>
      <c r="E32" s="636" t="s">
        <v>87</v>
      </c>
      <c r="F32" s="494" t="s">
        <v>88</v>
      </c>
      <c r="G32" s="641" t="s">
        <v>89</v>
      </c>
      <c r="H32" s="415" t="n">
        <v>1498.181</v>
      </c>
      <c r="I32" s="416" t="n">
        <v>990</v>
      </c>
      <c r="J32" s="417" t="n">
        <f aca="false">K32+SUM(O32:Q32)</f>
        <v>508</v>
      </c>
      <c r="K32" s="417" t="n">
        <f aca="false">SUM(L32:N32)</f>
        <v>508</v>
      </c>
      <c r="L32" s="416" t="n">
        <v>508</v>
      </c>
      <c r="M32" s="417"/>
      <c r="N32" s="498"/>
      <c r="O32" s="417"/>
      <c r="P32" s="417"/>
      <c r="Q32" s="498"/>
      <c r="R32" s="642" t="s">
        <v>90</v>
      </c>
    </row>
    <row r="33" s="643" customFormat="true" ht="73.5" hidden="false" customHeight="true" outlineLevel="0" collapsed="false">
      <c r="A33" s="626" t="n">
        <v>8</v>
      </c>
      <c r="B33" s="640" t="s">
        <v>739</v>
      </c>
      <c r="C33" s="493" t="s">
        <v>86</v>
      </c>
      <c r="D33" s="636" t="s">
        <v>53</v>
      </c>
      <c r="E33" s="636"/>
      <c r="F33" s="494" t="s">
        <v>742</v>
      </c>
      <c r="G33" s="641"/>
      <c r="H33" s="415" t="n">
        <v>4158</v>
      </c>
      <c r="I33" s="416"/>
      <c r="J33" s="417" t="n">
        <f aca="false">K33+SUM(O33:Q33)</f>
        <v>3500</v>
      </c>
      <c r="K33" s="417" t="n">
        <f aca="false">SUM(L33:N33)</f>
        <v>3500</v>
      </c>
      <c r="L33" s="416" t="n">
        <v>3500</v>
      </c>
      <c r="M33" s="417"/>
      <c r="N33" s="498"/>
      <c r="O33" s="417"/>
      <c r="P33" s="417"/>
      <c r="Q33" s="498"/>
      <c r="R33" s="642"/>
    </row>
    <row r="34" s="643" customFormat="true" ht="73.5" hidden="false" customHeight="true" outlineLevel="0" collapsed="false">
      <c r="A34" s="626" t="n">
        <v>9</v>
      </c>
      <c r="B34" s="640" t="s">
        <v>734</v>
      </c>
      <c r="C34" s="493" t="s">
        <v>86</v>
      </c>
      <c r="D34" s="636" t="s">
        <v>53</v>
      </c>
      <c r="E34" s="636" t="s">
        <v>735</v>
      </c>
      <c r="F34" s="494" t="s">
        <v>736</v>
      </c>
      <c r="G34" s="641" t="s">
        <v>737</v>
      </c>
      <c r="H34" s="415" t="n">
        <v>775.125</v>
      </c>
      <c r="I34" s="416" t="n">
        <v>721.071</v>
      </c>
      <c r="J34" s="417" t="n">
        <f aca="false">K34+SUM(O34:Q34)</f>
        <v>600</v>
      </c>
      <c r="K34" s="417" t="n">
        <f aca="false">SUM(L34:N34)</f>
        <v>600</v>
      </c>
      <c r="L34" s="416" t="n">
        <v>600</v>
      </c>
      <c r="M34" s="417"/>
      <c r="N34" s="498"/>
      <c r="O34" s="417"/>
      <c r="P34" s="417"/>
      <c r="Q34" s="498"/>
      <c r="R34" s="642" t="s">
        <v>773</v>
      </c>
    </row>
    <row r="35" s="643" customFormat="true" ht="31.5" hidden="false" customHeight="true" outlineLevel="0" collapsed="false">
      <c r="A35" s="405" t="s">
        <v>91</v>
      </c>
      <c r="B35" s="406" t="s">
        <v>42</v>
      </c>
      <c r="C35" s="406"/>
      <c r="D35" s="631"/>
      <c r="E35" s="631"/>
      <c r="F35" s="644"/>
      <c r="G35" s="631"/>
      <c r="H35" s="624" t="n">
        <f aca="false">SUM(H36:H61)</f>
        <v>484172.17944</v>
      </c>
      <c r="I35" s="624" t="n">
        <f aca="false">SUM(I36:I61)</f>
        <v>40023</v>
      </c>
      <c r="J35" s="624" t="n">
        <f aca="false">K35+P35</f>
        <v>437460</v>
      </c>
      <c r="K35" s="624" t="n">
        <f aca="false">SUM(L35:N35)</f>
        <v>95360</v>
      </c>
      <c r="L35" s="624" t="n">
        <f aca="false">SUM(L36:L61)</f>
        <v>70900</v>
      </c>
      <c r="M35" s="624" t="n">
        <f aca="false">SUM(M36:M61)</f>
        <v>11900</v>
      </c>
      <c r="N35" s="624" t="n">
        <f aca="false">SUM(N36:N61)</f>
        <v>12560</v>
      </c>
      <c r="O35" s="624" t="n">
        <f aca="false">SUM(O36:O61)</f>
        <v>0</v>
      </c>
      <c r="P35" s="624" t="n">
        <f aca="false">SUM(P36:P61)</f>
        <v>342100</v>
      </c>
      <c r="Q35" s="624" t="n">
        <f aca="false">SUM(Q36:Q61)</f>
        <v>0</v>
      </c>
      <c r="R35" s="632"/>
    </row>
    <row r="36" s="630" customFormat="true" ht="114" hidden="false" customHeight="true" outlineLevel="0" collapsed="false">
      <c r="A36" s="626" t="n">
        <v>1</v>
      </c>
      <c r="B36" s="493" t="s">
        <v>92</v>
      </c>
      <c r="C36" s="493" t="s">
        <v>93</v>
      </c>
      <c r="D36" s="412" t="s">
        <v>53</v>
      </c>
      <c r="E36" s="495" t="s">
        <v>94</v>
      </c>
      <c r="F36" s="496" t="s">
        <v>54</v>
      </c>
      <c r="G36" s="495" t="s">
        <v>95</v>
      </c>
      <c r="H36" s="417" t="n">
        <v>9445.164</v>
      </c>
      <c r="I36" s="417" t="n">
        <v>5000</v>
      </c>
      <c r="J36" s="417" t="n">
        <f aca="false">K36+SUM(O36:Q36)</f>
        <v>4400</v>
      </c>
      <c r="K36" s="417" t="n">
        <f aca="false">SUM(L36:N36)</f>
        <v>4400</v>
      </c>
      <c r="L36" s="417" t="n">
        <v>4400</v>
      </c>
      <c r="M36" s="417"/>
      <c r="N36" s="498"/>
      <c r="O36" s="417"/>
      <c r="P36" s="417"/>
      <c r="Q36" s="498"/>
      <c r="R36" s="629" t="s">
        <v>96</v>
      </c>
    </row>
    <row r="37" s="630" customFormat="true" ht="93" hidden="false" customHeight="true" outlineLevel="0" collapsed="false">
      <c r="A37" s="626" t="n">
        <v>2</v>
      </c>
      <c r="B37" s="493" t="s">
        <v>97</v>
      </c>
      <c r="C37" s="494" t="s">
        <v>77</v>
      </c>
      <c r="D37" s="412" t="s">
        <v>53</v>
      </c>
      <c r="E37" s="495" t="s">
        <v>98</v>
      </c>
      <c r="F37" s="496" t="s">
        <v>54</v>
      </c>
      <c r="G37" s="495" t="s">
        <v>99</v>
      </c>
      <c r="H37" s="417" t="n">
        <v>18572.107</v>
      </c>
      <c r="I37" s="417" t="n">
        <v>6000</v>
      </c>
      <c r="J37" s="417" t="n">
        <f aca="false">K37+SUM(O37:Q37)</f>
        <v>11800</v>
      </c>
      <c r="K37" s="417" t="n">
        <f aca="false">SUM(L37:N37)</f>
        <v>5800</v>
      </c>
      <c r="L37" s="417" t="n">
        <v>5800</v>
      </c>
      <c r="M37" s="417"/>
      <c r="N37" s="498"/>
      <c r="O37" s="417"/>
      <c r="P37" s="417" t="n">
        <f aca="false">12000-6000</f>
        <v>6000</v>
      </c>
      <c r="Q37" s="498"/>
      <c r="R37" s="629" t="s">
        <v>96</v>
      </c>
    </row>
    <row r="38" s="630" customFormat="true" ht="63.75" hidden="false" customHeight="false" outlineLevel="0" collapsed="false">
      <c r="A38" s="626" t="n">
        <v>3</v>
      </c>
      <c r="B38" s="493" t="s">
        <v>100</v>
      </c>
      <c r="C38" s="494" t="s">
        <v>70</v>
      </c>
      <c r="D38" s="412" t="s">
        <v>53</v>
      </c>
      <c r="E38" s="495" t="s">
        <v>101</v>
      </c>
      <c r="F38" s="496" t="s">
        <v>54</v>
      </c>
      <c r="G38" s="628" t="s">
        <v>102</v>
      </c>
      <c r="H38" s="417" t="n">
        <v>13930.85</v>
      </c>
      <c r="I38" s="417" t="n">
        <v>4500</v>
      </c>
      <c r="J38" s="417" t="n">
        <f aca="false">K38+SUM(O38:Q38)</f>
        <v>8780</v>
      </c>
      <c r="K38" s="417" t="n">
        <f aca="false">SUM(L38:N38)</f>
        <v>3640</v>
      </c>
      <c r="L38" s="417" t="n">
        <v>3640</v>
      </c>
      <c r="M38" s="417"/>
      <c r="N38" s="498"/>
      <c r="O38" s="417"/>
      <c r="P38" s="417" t="n">
        <f aca="false">9640-4500</f>
        <v>5140</v>
      </c>
      <c r="Q38" s="498"/>
      <c r="R38" s="629" t="s">
        <v>103</v>
      </c>
    </row>
    <row r="39" s="630" customFormat="true" ht="93.75" hidden="false" customHeight="true" outlineLevel="0" collapsed="false">
      <c r="A39" s="626" t="n">
        <v>4</v>
      </c>
      <c r="B39" s="493" t="s">
        <v>104</v>
      </c>
      <c r="C39" s="627" t="s">
        <v>67</v>
      </c>
      <c r="D39" s="412" t="s">
        <v>53</v>
      </c>
      <c r="E39" s="495" t="s">
        <v>105</v>
      </c>
      <c r="F39" s="496" t="s">
        <v>54</v>
      </c>
      <c r="G39" s="628" t="s">
        <v>106</v>
      </c>
      <c r="H39" s="417" t="n">
        <v>15848.776</v>
      </c>
      <c r="I39" s="417" t="n">
        <v>4672</v>
      </c>
      <c r="J39" s="417" t="n">
        <f aca="false">K39+SUM(O39:Q39)</f>
        <v>10528</v>
      </c>
      <c r="K39" s="417" t="n">
        <f aca="false">SUM(L39:N39)</f>
        <v>5500</v>
      </c>
      <c r="L39" s="417" t="n">
        <v>5500</v>
      </c>
      <c r="M39" s="417"/>
      <c r="N39" s="498"/>
      <c r="O39" s="417"/>
      <c r="P39" s="417" t="n">
        <f aca="false">9700-4672</f>
        <v>5028</v>
      </c>
      <c r="Q39" s="498"/>
      <c r="R39" s="629" t="s">
        <v>56</v>
      </c>
    </row>
    <row r="40" s="630" customFormat="true" ht="114.75" hidden="false" customHeight="true" outlineLevel="0" collapsed="false">
      <c r="A40" s="626" t="n">
        <v>5</v>
      </c>
      <c r="B40" s="493" t="s">
        <v>107</v>
      </c>
      <c r="C40" s="627" t="s">
        <v>67</v>
      </c>
      <c r="D40" s="412" t="s">
        <v>53</v>
      </c>
      <c r="E40" s="495" t="s">
        <v>101</v>
      </c>
      <c r="F40" s="496" t="s">
        <v>54</v>
      </c>
      <c r="G40" s="628" t="s">
        <v>108</v>
      </c>
      <c r="H40" s="417" t="n">
        <v>15723.227</v>
      </c>
      <c r="I40" s="417" t="n">
        <v>6000</v>
      </c>
      <c r="J40" s="417" t="n">
        <f aca="false">K40+SUM(O40:Q40)</f>
        <v>9000</v>
      </c>
      <c r="K40" s="417" t="n">
        <f aca="false">SUM(L40:N40)</f>
        <v>800</v>
      </c>
      <c r="L40" s="417" t="n">
        <v>800</v>
      </c>
      <c r="M40" s="417"/>
      <c r="N40" s="498"/>
      <c r="O40" s="417"/>
      <c r="P40" s="417" t="n">
        <f aca="false">14200-6000</f>
        <v>8200</v>
      </c>
      <c r="Q40" s="498"/>
      <c r="R40" s="629" t="s">
        <v>109</v>
      </c>
    </row>
    <row r="41" s="630" customFormat="true" ht="106.5" hidden="false" customHeight="true" outlineLevel="0" collapsed="false">
      <c r="A41" s="626" t="n">
        <v>6</v>
      </c>
      <c r="B41" s="493" t="s">
        <v>110</v>
      </c>
      <c r="C41" s="627" t="s">
        <v>111</v>
      </c>
      <c r="D41" s="412" t="s">
        <v>53</v>
      </c>
      <c r="E41" s="495" t="s">
        <v>112</v>
      </c>
      <c r="F41" s="496" t="s">
        <v>113</v>
      </c>
      <c r="G41" s="628" t="s">
        <v>114</v>
      </c>
      <c r="H41" s="417" t="n">
        <v>14927.685</v>
      </c>
      <c r="I41" s="417" t="n">
        <v>13851</v>
      </c>
      <c r="J41" s="417" t="n">
        <f aca="false">K41+SUM(O41:Q41)</f>
        <v>955</v>
      </c>
      <c r="K41" s="417" t="n">
        <f aca="false">SUM(L41:N41)</f>
        <v>955</v>
      </c>
      <c r="L41" s="417" t="n">
        <v>955</v>
      </c>
      <c r="M41" s="417"/>
      <c r="N41" s="498"/>
      <c r="O41" s="417"/>
      <c r="P41" s="417"/>
      <c r="Q41" s="498"/>
      <c r="R41" s="629" t="s">
        <v>115</v>
      </c>
    </row>
    <row r="42" s="630" customFormat="true" ht="70.5" hidden="false" customHeight="true" outlineLevel="0" collapsed="false">
      <c r="A42" s="626" t="n">
        <v>7</v>
      </c>
      <c r="B42" s="493" t="s">
        <v>116</v>
      </c>
      <c r="C42" s="493" t="s">
        <v>77</v>
      </c>
      <c r="D42" s="412" t="s">
        <v>53</v>
      </c>
      <c r="E42" s="495" t="s">
        <v>117</v>
      </c>
      <c r="F42" s="496" t="s">
        <v>73</v>
      </c>
      <c r="G42" s="645" t="s">
        <v>118</v>
      </c>
      <c r="H42" s="417" t="n">
        <v>14958.658</v>
      </c>
      <c r="I42" s="417"/>
      <c r="J42" s="417" t="n">
        <f aca="false">K42+SUM(O42:Q42)</f>
        <v>14900</v>
      </c>
      <c r="K42" s="417" t="n">
        <f aca="false">SUM(L42:N42)</f>
        <v>0</v>
      </c>
      <c r="L42" s="417"/>
      <c r="M42" s="417"/>
      <c r="N42" s="498"/>
      <c r="O42" s="417"/>
      <c r="P42" s="417" t="n">
        <v>14900</v>
      </c>
      <c r="Q42" s="498"/>
      <c r="R42" s="646" t="s">
        <v>119</v>
      </c>
    </row>
    <row r="43" s="643" customFormat="true" ht="55.5" hidden="false" customHeight="true" outlineLevel="0" collapsed="false">
      <c r="A43" s="626" t="n">
        <v>8</v>
      </c>
      <c r="B43" s="493" t="s">
        <v>120</v>
      </c>
      <c r="C43" s="627" t="s">
        <v>67</v>
      </c>
      <c r="D43" s="412" t="s">
        <v>53</v>
      </c>
      <c r="E43" s="495" t="s">
        <v>121</v>
      </c>
      <c r="F43" s="496" t="s">
        <v>73</v>
      </c>
      <c r="G43" s="495" t="s">
        <v>122</v>
      </c>
      <c r="H43" s="417" t="n">
        <v>24182.612</v>
      </c>
      <c r="I43" s="417"/>
      <c r="J43" s="417" t="n">
        <f aca="false">SUM(O43:Q43)</f>
        <v>24000</v>
      </c>
      <c r="K43" s="417" t="n">
        <f aca="false">SUM(L43:N43)</f>
        <v>0</v>
      </c>
      <c r="L43" s="417"/>
      <c r="M43" s="417"/>
      <c r="N43" s="498"/>
      <c r="O43" s="417"/>
      <c r="P43" s="417" t="n">
        <v>24000</v>
      </c>
      <c r="Q43" s="498"/>
      <c r="R43" s="646" t="s">
        <v>119</v>
      </c>
    </row>
    <row r="44" s="643" customFormat="true" ht="94.5" hidden="false" customHeight="true" outlineLevel="0" collapsed="false">
      <c r="A44" s="626" t="n">
        <v>9</v>
      </c>
      <c r="B44" s="493" t="s">
        <v>123</v>
      </c>
      <c r="C44" s="493" t="s">
        <v>71</v>
      </c>
      <c r="D44" s="412" t="s">
        <v>53</v>
      </c>
      <c r="E44" s="495" t="s">
        <v>124</v>
      </c>
      <c r="F44" s="496" t="s">
        <v>73</v>
      </c>
      <c r="G44" s="495" t="s">
        <v>125</v>
      </c>
      <c r="H44" s="417" t="n">
        <v>4165.616</v>
      </c>
      <c r="I44" s="417"/>
      <c r="J44" s="417" t="n">
        <v>4166</v>
      </c>
      <c r="K44" s="417" t="n">
        <f aca="false">SUM(L44:N44)</f>
        <v>0</v>
      </c>
      <c r="L44" s="417"/>
      <c r="M44" s="417"/>
      <c r="N44" s="498"/>
      <c r="O44" s="417"/>
      <c r="P44" s="417" t="n">
        <v>4166</v>
      </c>
      <c r="Q44" s="498"/>
      <c r="R44" s="646" t="s">
        <v>119</v>
      </c>
    </row>
    <row r="45" s="643" customFormat="true" ht="57.75" hidden="false" customHeight="true" outlineLevel="0" collapsed="false">
      <c r="A45" s="626" t="n">
        <v>10</v>
      </c>
      <c r="B45" s="493" t="s">
        <v>126</v>
      </c>
      <c r="C45" s="493" t="s">
        <v>127</v>
      </c>
      <c r="D45" s="412" t="s">
        <v>53</v>
      </c>
      <c r="E45" s="495" t="s">
        <v>128</v>
      </c>
      <c r="F45" s="496" t="s">
        <v>73</v>
      </c>
      <c r="G45" s="495" t="s">
        <v>129</v>
      </c>
      <c r="H45" s="417" t="n">
        <v>7573.876</v>
      </c>
      <c r="I45" s="417"/>
      <c r="J45" s="417" t="n">
        <f aca="false">K45+SUM(O45:Q45)</f>
        <v>7574</v>
      </c>
      <c r="K45" s="417" t="n">
        <f aca="false">SUM(L45:N45)</f>
        <v>0</v>
      </c>
      <c r="L45" s="417"/>
      <c r="M45" s="417"/>
      <c r="N45" s="498"/>
      <c r="O45" s="417"/>
      <c r="P45" s="417" t="n">
        <v>7574</v>
      </c>
      <c r="Q45" s="498"/>
      <c r="R45" s="646" t="s">
        <v>119</v>
      </c>
    </row>
    <row r="46" s="643" customFormat="true" ht="88.5" hidden="false" customHeight="true" outlineLevel="0" collapsed="false">
      <c r="A46" s="626" t="n">
        <v>11</v>
      </c>
      <c r="B46" s="493" t="s">
        <v>130</v>
      </c>
      <c r="C46" s="494" t="s">
        <v>131</v>
      </c>
      <c r="D46" s="412" t="s">
        <v>53</v>
      </c>
      <c r="E46" s="495" t="s">
        <v>132</v>
      </c>
      <c r="F46" s="496" t="s">
        <v>221</v>
      </c>
      <c r="G46" s="413" t="s">
        <v>758</v>
      </c>
      <c r="H46" s="497" t="n">
        <v>39864.684</v>
      </c>
      <c r="I46" s="417"/>
      <c r="J46" s="417" t="n">
        <f aca="false">K46+SUM(O46:Q46)</f>
        <v>37885</v>
      </c>
      <c r="K46" s="417" t="n">
        <f aca="false">SUM(L46:N46)</f>
        <v>3000</v>
      </c>
      <c r="L46" s="497" t="n">
        <v>3000</v>
      </c>
      <c r="M46" s="647"/>
      <c r="N46" s="648"/>
      <c r="O46" s="649"/>
      <c r="P46" s="497" t="n">
        <v>34885</v>
      </c>
      <c r="Q46" s="498"/>
      <c r="R46" s="650"/>
    </row>
    <row r="47" s="643" customFormat="true" ht="59.25" hidden="false" customHeight="true" outlineLevel="0" collapsed="false">
      <c r="A47" s="626" t="n">
        <v>12</v>
      </c>
      <c r="B47" s="493" t="s">
        <v>134</v>
      </c>
      <c r="C47" s="494" t="s">
        <v>131</v>
      </c>
      <c r="D47" s="412" t="s">
        <v>53</v>
      </c>
      <c r="E47" s="495" t="s">
        <v>135</v>
      </c>
      <c r="F47" s="496" t="s">
        <v>88</v>
      </c>
      <c r="G47" s="495" t="s">
        <v>136</v>
      </c>
      <c r="H47" s="417" t="n">
        <v>5509</v>
      </c>
      <c r="I47" s="417"/>
      <c r="J47" s="417" t="n">
        <f aca="false">K47+SUM(O47:Q47)</f>
        <v>5500</v>
      </c>
      <c r="K47" s="417" t="n">
        <f aca="false">SUM(L47:N47)</f>
        <v>0</v>
      </c>
      <c r="L47" s="417"/>
      <c r="M47" s="417"/>
      <c r="N47" s="498"/>
      <c r="O47" s="417"/>
      <c r="P47" s="417" t="n">
        <v>5500</v>
      </c>
      <c r="Q47" s="498"/>
      <c r="R47" s="646" t="s">
        <v>137</v>
      </c>
    </row>
    <row r="48" s="643" customFormat="true" ht="134.25" hidden="false" customHeight="true" outlineLevel="0" collapsed="false">
      <c r="A48" s="626" t="n">
        <v>13</v>
      </c>
      <c r="B48" s="493" t="s">
        <v>138</v>
      </c>
      <c r="C48" s="627" t="s">
        <v>52</v>
      </c>
      <c r="D48" s="412" t="s">
        <v>53</v>
      </c>
      <c r="E48" s="495" t="s">
        <v>139</v>
      </c>
      <c r="F48" s="496" t="s">
        <v>79</v>
      </c>
      <c r="G48" s="495" t="s">
        <v>140</v>
      </c>
      <c r="H48" s="417" t="n">
        <v>13414.779</v>
      </c>
      <c r="I48" s="417"/>
      <c r="J48" s="417" t="n">
        <f aca="false">K48+SUM(O48:Q48)</f>
        <v>13000</v>
      </c>
      <c r="K48" s="417" t="n">
        <f aca="false">SUM(L48:N48)</f>
        <v>0</v>
      </c>
      <c r="L48" s="417"/>
      <c r="M48" s="417"/>
      <c r="N48" s="498"/>
      <c r="O48" s="417"/>
      <c r="P48" s="417" t="n">
        <v>13000</v>
      </c>
      <c r="Q48" s="498"/>
      <c r="R48" s="646" t="s">
        <v>137</v>
      </c>
    </row>
    <row r="49" s="643" customFormat="true" ht="99" hidden="false" customHeight="true" outlineLevel="0" collapsed="false">
      <c r="A49" s="626" t="n">
        <v>14</v>
      </c>
      <c r="B49" s="493" t="s">
        <v>141</v>
      </c>
      <c r="C49" s="638" t="s">
        <v>142</v>
      </c>
      <c r="D49" s="412" t="s">
        <v>53</v>
      </c>
      <c r="E49" s="507" t="s">
        <v>143</v>
      </c>
      <c r="F49" s="496" t="s">
        <v>73</v>
      </c>
      <c r="G49" s="507" t="s">
        <v>144</v>
      </c>
      <c r="H49" s="417" t="n">
        <v>2993.902</v>
      </c>
      <c r="I49" s="417"/>
      <c r="J49" s="417" t="n">
        <f aca="false">K49+SUM(O49:Q49)</f>
        <v>2500</v>
      </c>
      <c r="K49" s="417" t="n">
        <f aca="false">SUM(L49:N49)</f>
        <v>2500</v>
      </c>
      <c r="L49" s="417" t="n">
        <v>2500</v>
      </c>
      <c r="M49" s="417"/>
      <c r="N49" s="498"/>
      <c r="O49" s="417"/>
      <c r="P49" s="417"/>
      <c r="Q49" s="498"/>
      <c r="R49" s="650" t="s">
        <v>145</v>
      </c>
    </row>
    <row r="50" s="643" customFormat="true" ht="99" hidden="false" customHeight="true" outlineLevel="0" collapsed="false">
      <c r="A50" s="626" t="n">
        <v>15</v>
      </c>
      <c r="B50" s="493" t="s">
        <v>146</v>
      </c>
      <c r="C50" s="627" t="s">
        <v>52</v>
      </c>
      <c r="D50" s="412" t="s">
        <v>53</v>
      </c>
      <c r="E50" s="495" t="s">
        <v>147</v>
      </c>
      <c r="F50" s="496" t="s">
        <v>148</v>
      </c>
      <c r="G50" s="628" t="s">
        <v>149</v>
      </c>
      <c r="H50" s="417" t="n">
        <v>993.95944</v>
      </c>
      <c r="I50" s="417"/>
      <c r="J50" s="417" t="n">
        <f aca="false">K50+SUM(O50:Q50)</f>
        <v>950</v>
      </c>
      <c r="K50" s="417" t="n">
        <f aca="false">SUM(L50:N50)</f>
        <v>950</v>
      </c>
      <c r="L50" s="417" t="n">
        <v>950</v>
      </c>
      <c r="M50" s="417"/>
      <c r="N50" s="498"/>
      <c r="O50" s="417"/>
      <c r="P50" s="417"/>
      <c r="Q50" s="498"/>
      <c r="R50" s="642" t="s">
        <v>90</v>
      </c>
    </row>
    <row r="51" s="643" customFormat="true" ht="55.5" hidden="false" customHeight="true" outlineLevel="0" collapsed="false">
      <c r="A51" s="626" t="n">
        <v>16</v>
      </c>
      <c r="B51" s="493" t="s">
        <v>150</v>
      </c>
      <c r="C51" s="494" t="s">
        <v>151</v>
      </c>
      <c r="D51" s="412" t="s">
        <v>53</v>
      </c>
      <c r="E51" s="495" t="s">
        <v>152</v>
      </c>
      <c r="F51" s="496" t="s">
        <v>88</v>
      </c>
      <c r="G51" s="413" t="s">
        <v>153</v>
      </c>
      <c r="H51" s="497" t="n">
        <v>54413</v>
      </c>
      <c r="I51" s="417"/>
      <c r="J51" s="417" t="n">
        <f aca="false">K51+SUM(O51:Q51)</f>
        <v>54413</v>
      </c>
      <c r="K51" s="417" t="n">
        <f aca="false">SUM(L51:N51)</f>
        <v>13700</v>
      </c>
      <c r="L51" s="417" t="n">
        <v>9500</v>
      </c>
      <c r="M51" s="417" t="n">
        <v>4200</v>
      </c>
      <c r="N51" s="498"/>
      <c r="O51" s="417"/>
      <c r="P51" s="497" t="n">
        <f aca="false">H51-K51</f>
        <v>40713</v>
      </c>
      <c r="Q51" s="498"/>
      <c r="R51" s="650"/>
    </row>
    <row r="52" s="643" customFormat="true" ht="63.75" hidden="false" customHeight="true" outlineLevel="0" collapsed="false">
      <c r="A52" s="626" t="n">
        <v>17</v>
      </c>
      <c r="B52" s="493" t="s">
        <v>154</v>
      </c>
      <c r="C52" s="494" t="s">
        <v>155</v>
      </c>
      <c r="D52" s="412" t="s">
        <v>53</v>
      </c>
      <c r="E52" s="495" t="s">
        <v>156</v>
      </c>
      <c r="F52" s="496" t="s">
        <v>88</v>
      </c>
      <c r="G52" s="413" t="s">
        <v>157</v>
      </c>
      <c r="H52" s="497" t="n">
        <v>970</v>
      </c>
      <c r="I52" s="417"/>
      <c r="J52" s="417" t="n">
        <f aca="false">K52+SUM(O52:Q52)</f>
        <v>970</v>
      </c>
      <c r="K52" s="417" t="n">
        <f aca="false">SUM(L52:N52)</f>
        <v>970</v>
      </c>
      <c r="L52" s="497" t="n">
        <v>970</v>
      </c>
      <c r="M52" s="417"/>
      <c r="N52" s="498"/>
      <c r="O52" s="417"/>
      <c r="P52" s="417"/>
      <c r="Q52" s="498"/>
      <c r="R52" s="650" t="s">
        <v>90</v>
      </c>
    </row>
    <row r="53" s="643" customFormat="true" ht="63.75" hidden="false" customHeight="true" outlineLevel="0" collapsed="false">
      <c r="A53" s="626" t="n">
        <v>18</v>
      </c>
      <c r="B53" s="493" t="s">
        <v>158</v>
      </c>
      <c r="C53" s="494" t="s">
        <v>77</v>
      </c>
      <c r="D53" s="412" t="s">
        <v>53</v>
      </c>
      <c r="E53" s="495" t="s">
        <v>159</v>
      </c>
      <c r="F53" s="496" t="s">
        <v>88</v>
      </c>
      <c r="G53" s="413" t="s">
        <v>160</v>
      </c>
      <c r="H53" s="497" t="n">
        <v>985</v>
      </c>
      <c r="I53" s="417"/>
      <c r="J53" s="417" t="n">
        <f aca="false">K53+SUM(O53:Q53)</f>
        <v>985</v>
      </c>
      <c r="K53" s="417" t="n">
        <f aca="false">SUM(L53:N53)</f>
        <v>985</v>
      </c>
      <c r="L53" s="497" t="n">
        <v>985</v>
      </c>
      <c r="M53" s="417"/>
      <c r="N53" s="498"/>
      <c r="O53" s="417"/>
      <c r="P53" s="417"/>
      <c r="Q53" s="498"/>
      <c r="R53" s="650" t="s">
        <v>90</v>
      </c>
    </row>
    <row r="54" s="643" customFormat="true" ht="69" hidden="false" customHeight="true" outlineLevel="0" collapsed="false">
      <c r="A54" s="626" t="n">
        <v>19</v>
      </c>
      <c r="B54" s="493" t="s">
        <v>161</v>
      </c>
      <c r="C54" s="494" t="s">
        <v>131</v>
      </c>
      <c r="D54" s="412" t="s">
        <v>53</v>
      </c>
      <c r="E54" s="645" t="s">
        <v>162</v>
      </c>
      <c r="F54" s="496" t="s">
        <v>73</v>
      </c>
      <c r="G54" s="495" t="s">
        <v>163</v>
      </c>
      <c r="H54" s="417" t="n">
        <v>1487.284</v>
      </c>
      <c r="I54" s="417"/>
      <c r="J54" s="417" t="n">
        <f aca="false">K54+SUM(O54:Q54)</f>
        <v>1000</v>
      </c>
      <c r="K54" s="417" t="n">
        <f aca="false">SUM(L54:N54)</f>
        <v>1000</v>
      </c>
      <c r="L54" s="417" t="n">
        <v>1000</v>
      </c>
      <c r="M54" s="417"/>
      <c r="N54" s="498"/>
      <c r="O54" s="417"/>
      <c r="P54" s="417"/>
      <c r="Q54" s="498"/>
      <c r="R54" s="650" t="s">
        <v>145</v>
      </c>
    </row>
    <row r="55" s="643" customFormat="true" ht="132" hidden="false" customHeight="true" outlineLevel="0" collapsed="false">
      <c r="A55" s="626" t="n">
        <v>20</v>
      </c>
      <c r="B55" s="493" t="s">
        <v>164</v>
      </c>
      <c r="C55" s="411" t="s">
        <v>165</v>
      </c>
      <c r="D55" s="412" t="s">
        <v>53</v>
      </c>
      <c r="E55" s="495" t="s">
        <v>166</v>
      </c>
      <c r="F55" s="496" t="s">
        <v>79</v>
      </c>
      <c r="G55" s="651" t="s">
        <v>756</v>
      </c>
      <c r="H55" s="417" t="n">
        <v>15990</v>
      </c>
      <c r="I55" s="417"/>
      <c r="J55" s="417" t="n">
        <f aca="false">K55+SUM(O55:Q55)</f>
        <v>15990</v>
      </c>
      <c r="K55" s="417" t="n">
        <f aca="false">SUM(L55:N55)</f>
        <v>0</v>
      </c>
      <c r="L55" s="417"/>
      <c r="M55" s="417"/>
      <c r="N55" s="498"/>
      <c r="O55" s="417"/>
      <c r="P55" s="417" t="n">
        <v>15990</v>
      </c>
      <c r="Q55" s="498"/>
      <c r="R55" s="642" t="s">
        <v>168</v>
      </c>
    </row>
    <row r="56" s="643" customFormat="true" ht="111" hidden="false" customHeight="true" outlineLevel="0" collapsed="false">
      <c r="A56" s="626" t="n">
        <v>21</v>
      </c>
      <c r="B56" s="410" t="s">
        <v>169</v>
      </c>
      <c r="C56" s="411" t="s">
        <v>170</v>
      </c>
      <c r="D56" s="412" t="s">
        <v>53</v>
      </c>
      <c r="E56" s="413" t="s">
        <v>171</v>
      </c>
      <c r="F56" s="496" t="s">
        <v>79</v>
      </c>
      <c r="G56" s="413" t="s">
        <v>172</v>
      </c>
      <c r="H56" s="415" t="n">
        <v>41226</v>
      </c>
      <c r="I56" s="417"/>
      <c r="J56" s="417" t="n">
        <f aca="false">K56+SUM(O56:Q56)</f>
        <v>41226</v>
      </c>
      <c r="K56" s="417" t="n">
        <f aca="false">SUM(L56:N56)</f>
        <v>3200</v>
      </c>
      <c r="L56" s="417"/>
      <c r="M56" s="417"/>
      <c r="N56" s="418" t="n">
        <v>3200</v>
      </c>
      <c r="O56" s="417"/>
      <c r="P56" s="417" t="n">
        <v>38026</v>
      </c>
      <c r="Q56" s="498"/>
      <c r="R56" s="642" t="s">
        <v>168</v>
      </c>
    </row>
    <row r="57" s="643" customFormat="true" ht="71.25" hidden="false" customHeight="true" outlineLevel="0" collapsed="false">
      <c r="A57" s="626" t="n">
        <v>22</v>
      </c>
      <c r="B57" s="410" t="s">
        <v>173</v>
      </c>
      <c r="C57" s="411" t="s">
        <v>174</v>
      </c>
      <c r="D57" s="412" t="s">
        <v>53</v>
      </c>
      <c r="E57" s="413" t="s">
        <v>175</v>
      </c>
      <c r="F57" s="496" t="s">
        <v>88</v>
      </c>
      <c r="G57" s="413" t="s">
        <v>176</v>
      </c>
      <c r="H57" s="415" t="n">
        <v>13187</v>
      </c>
      <c r="I57" s="417"/>
      <c r="J57" s="417" t="n">
        <f aca="false">K57+SUM(O57:Q57)</f>
        <v>13187</v>
      </c>
      <c r="K57" s="417" t="n">
        <f aca="false">SUM(L57:N57)</f>
        <v>0</v>
      </c>
      <c r="L57" s="417"/>
      <c r="M57" s="417"/>
      <c r="N57" s="418"/>
      <c r="O57" s="417"/>
      <c r="P57" s="417" t="n">
        <v>13187</v>
      </c>
      <c r="Q57" s="498"/>
      <c r="R57" s="642" t="s">
        <v>177</v>
      </c>
    </row>
    <row r="58" s="643" customFormat="true" ht="60.6" hidden="false" customHeight="true" outlineLevel="0" collapsed="false">
      <c r="A58" s="626" t="n">
        <v>23</v>
      </c>
      <c r="B58" s="410" t="s">
        <v>178</v>
      </c>
      <c r="C58" s="411" t="s">
        <v>179</v>
      </c>
      <c r="D58" s="412" t="s">
        <v>53</v>
      </c>
      <c r="E58" s="413" t="s">
        <v>180</v>
      </c>
      <c r="F58" s="414" t="s">
        <v>88</v>
      </c>
      <c r="G58" s="413" t="s">
        <v>181</v>
      </c>
      <c r="H58" s="415" t="n">
        <v>34116</v>
      </c>
      <c r="I58" s="417"/>
      <c r="J58" s="417" t="n">
        <f aca="false">K58+SUM(O58:Q58)</f>
        <v>34116</v>
      </c>
      <c r="K58" s="417" t="n">
        <f aca="false">SUM(L58:N58)</f>
        <v>2815</v>
      </c>
      <c r="L58" s="417"/>
      <c r="M58" s="417"/>
      <c r="N58" s="418" t="n">
        <v>2815</v>
      </c>
      <c r="O58" s="417"/>
      <c r="P58" s="417" t="n">
        <v>31301</v>
      </c>
      <c r="Q58" s="498"/>
      <c r="R58" s="642"/>
    </row>
    <row r="59" s="643" customFormat="true" ht="60.6" hidden="false" customHeight="true" outlineLevel="0" collapsed="false">
      <c r="A59" s="626" t="n">
        <v>24</v>
      </c>
      <c r="B59" s="410" t="s">
        <v>182</v>
      </c>
      <c r="C59" s="411" t="s">
        <v>179</v>
      </c>
      <c r="D59" s="412" t="s">
        <v>53</v>
      </c>
      <c r="E59" s="413" t="s">
        <v>183</v>
      </c>
      <c r="F59" s="414" t="s">
        <v>88</v>
      </c>
      <c r="G59" s="413" t="s">
        <v>184</v>
      </c>
      <c r="H59" s="415" t="n">
        <v>44636</v>
      </c>
      <c r="I59" s="417"/>
      <c r="J59" s="417" t="n">
        <f aca="false">K59+SUM(O59:Q59)</f>
        <v>44636</v>
      </c>
      <c r="K59" s="417" t="n">
        <f aca="false">SUM(L59:N59)</f>
        <v>1500</v>
      </c>
      <c r="L59" s="417"/>
      <c r="M59" s="417"/>
      <c r="N59" s="418" t="n">
        <v>1500</v>
      </c>
      <c r="O59" s="417"/>
      <c r="P59" s="417" t="n">
        <v>43136</v>
      </c>
      <c r="Q59" s="498"/>
      <c r="R59" s="642"/>
    </row>
    <row r="60" s="643" customFormat="true" ht="60.6" hidden="false" customHeight="true" outlineLevel="0" collapsed="false">
      <c r="A60" s="626" t="n">
        <v>25</v>
      </c>
      <c r="B60" s="410" t="s">
        <v>185</v>
      </c>
      <c r="C60" s="411" t="s">
        <v>186</v>
      </c>
      <c r="D60" s="412" t="s">
        <v>53</v>
      </c>
      <c r="E60" s="413" t="s">
        <v>187</v>
      </c>
      <c r="F60" s="414" t="s">
        <v>83</v>
      </c>
      <c r="G60" s="413" t="s">
        <v>188</v>
      </c>
      <c r="H60" s="415" t="n">
        <v>36399</v>
      </c>
      <c r="I60" s="417"/>
      <c r="J60" s="417" t="n">
        <f aca="false">K60+SUM(O60:Q60)</f>
        <v>36399</v>
      </c>
      <c r="K60" s="417" t="n">
        <f aca="false">SUM(L60:N60)</f>
        <v>5045</v>
      </c>
      <c r="L60" s="417"/>
      <c r="M60" s="417"/>
      <c r="N60" s="418" t="n">
        <v>5045</v>
      </c>
      <c r="O60" s="417"/>
      <c r="P60" s="417" t="n">
        <v>31354</v>
      </c>
      <c r="Q60" s="498"/>
      <c r="R60" s="642"/>
    </row>
    <row r="61" s="643" customFormat="true" ht="104.25" hidden="false" customHeight="true" outlineLevel="0" collapsed="false">
      <c r="A61" s="626" t="n">
        <v>26</v>
      </c>
      <c r="B61" s="493" t="s">
        <v>189</v>
      </c>
      <c r="C61" s="494" t="s">
        <v>190</v>
      </c>
      <c r="D61" s="412" t="s">
        <v>53</v>
      </c>
      <c r="E61" s="495" t="s">
        <v>191</v>
      </c>
      <c r="F61" s="496" t="s">
        <v>192</v>
      </c>
      <c r="G61" s="413" t="s">
        <v>193</v>
      </c>
      <c r="H61" s="497" t="n">
        <v>38658</v>
      </c>
      <c r="I61" s="417"/>
      <c r="J61" s="417" t="n">
        <f aca="false">K61+SUM(O61:Q61)</f>
        <v>38600</v>
      </c>
      <c r="K61" s="417" t="n">
        <f aca="false">SUM(L61:N61)</f>
        <v>38600</v>
      </c>
      <c r="L61" s="417" t="n">
        <f aca="false">38600-M61</f>
        <v>30900</v>
      </c>
      <c r="M61" s="417" t="n">
        <v>7700</v>
      </c>
      <c r="N61" s="415"/>
      <c r="O61" s="417"/>
      <c r="P61" s="417"/>
      <c r="Q61" s="498"/>
      <c r="R61" s="642"/>
    </row>
    <row r="62" s="643" customFormat="true" ht="42" hidden="false" customHeight="true" outlineLevel="0" collapsed="false">
      <c r="A62" s="405" t="s">
        <v>194</v>
      </c>
      <c r="B62" s="652" t="s">
        <v>43</v>
      </c>
      <c r="C62" s="494"/>
      <c r="D62" s="631"/>
      <c r="E62" s="631"/>
      <c r="F62" s="494"/>
      <c r="G62" s="631"/>
      <c r="H62" s="653" t="n">
        <f aca="false">SUM(H63:H118)</f>
        <v>1220385.851</v>
      </c>
      <c r="I62" s="653" t="n">
        <f aca="false">SUM(I63:I118)</f>
        <v>73000</v>
      </c>
      <c r="J62" s="653" t="n">
        <f aca="false">SUM(J63:J118)</f>
        <v>1113365.622</v>
      </c>
      <c r="K62" s="653" t="n">
        <f aca="false">SUM(L62:N62)</f>
        <v>747710.622</v>
      </c>
      <c r="L62" s="653" t="n">
        <f aca="false">SUM(L63:L118)</f>
        <v>60047.622</v>
      </c>
      <c r="M62" s="653" t="n">
        <f aca="false">SUM(M63:M118)</f>
        <v>151229</v>
      </c>
      <c r="N62" s="653" t="n">
        <f aca="false">SUM(N63:N118)</f>
        <v>536434</v>
      </c>
      <c r="O62" s="653" t="n">
        <f aca="false">SUM(O63:O118)</f>
        <v>138000</v>
      </c>
      <c r="P62" s="653" t="n">
        <f aca="false">SUM(P63:P118)</f>
        <v>207925</v>
      </c>
      <c r="Q62" s="653" t="n">
        <f aca="false">SUM(Q63:Q118)</f>
        <v>19730</v>
      </c>
      <c r="R62" s="632"/>
    </row>
    <row r="63" s="630" customFormat="true" ht="120.75" hidden="false" customHeight="true" outlineLevel="0" collapsed="false">
      <c r="A63" s="654" t="n">
        <v>1</v>
      </c>
      <c r="B63" s="640" t="s">
        <v>195</v>
      </c>
      <c r="C63" s="494" t="s">
        <v>196</v>
      </c>
      <c r="D63" s="412" t="s">
        <v>53</v>
      </c>
      <c r="E63" s="655" t="s">
        <v>197</v>
      </c>
      <c r="F63" s="656" t="s">
        <v>54</v>
      </c>
      <c r="G63" s="412" t="s">
        <v>198</v>
      </c>
      <c r="H63" s="417" t="n">
        <v>55148.702</v>
      </c>
      <c r="I63" s="417" t="n">
        <v>11000</v>
      </c>
      <c r="J63" s="417" t="n">
        <f aca="false">K63+SUM(O63:Q63)</f>
        <v>42600</v>
      </c>
      <c r="K63" s="417" t="n">
        <f aca="false">SUM(L63:N63)</f>
        <v>17000</v>
      </c>
      <c r="L63" s="417"/>
      <c r="M63" s="417" t="n">
        <v>12000</v>
      </c>
      <c r="N63" s="418" t="n">
        <v>5000</v>
      </c>
      <c r="O63" s="417" t="n">
        <v>17000</v>
      </c>
      <c r="P63" s="418" t="n">
        <v>8600</v>
      </c>
      <c r="Q63" s="653"/>
      <c r="R63" s="629" t="s">
        <v>109</v>
      </c>
    </row>
    <row r="64" s="643" customFormat="true" ht="74.25" hidden="false" customHeight="true" outlineLevel="0" collapsed="false">
      <c r="A64" s="654" t="n">
        <v>2</v>
      </c>
      <c r="B64" s="640" t="s">
        <v>199</v>
      </c>
      <c r="C64" s="494" t="s">
        <v>200</v>
      </c>
      <c r="D64" s="412" t="s">
        <v>200</v>
      </c>
      <c r="E64" s="628" t="s">
        <v>201</v>
      </c>
      <c r="F64" s="638" t="s">
        <v>73</v>
      </c>
      <c r="G64" s="628" t="s">
        <v>202</v>
      </c>
      <c r="H64" s="416" t="n">
        <v>10143.672</v>
      </c>
      <c r="I64" s="416" t="n">
        <v>7000</v>
      </c>
      <c r="J64" s="417" t="n">
        <f aca="false">K64+SUM(O64:Q64)</f>
        <v>2000</v>
      </c>
      <c r="K64" s="417" t="n">
        <f aca="false">SUM(L64:N64)</f>
        <v>2000</v>
      </c>
      <c r="L64" s="417"/>
      <c r="M64" s="417" t="n">
        <v>2000</v>
      </c>
      <c r="N64" s="624"/>
      <c r="O64" s="415"/>
      <c r="P64" s="417"/>
      <c r="Q64" s="624"/>
      <c r="R64" s="642" t="s">
        <v>203</v>
      </c>
    </row>
    <row r="65" s="643" customFormat="true" ht="76.5" hidden="false" customHeight="true" outlineLevel="0" collapsed="false">
      <c r="A65" s="654" t="n">
        <v>3</v>
      </c>
      <c r="B65" s="640" t="s">
        <v>204</v>
      </c>
      <c r="C65" s="494" t="s">
        <v>205</v>
      </c>
      <c r="D65" s="412" t="s">
        <v>53</v>
      </c>
      <c r="E65" s="628" t="s">
        <v>206</v>
      </c>
      <c r="F65" s="638" t="s">
        <v>73</v>
      </c>
      <c r="G65" s="628" t="s">
        <v>207</v>
      </c>
      <c r="H65" s="657" t="n">
        <v>34728.948</v>
      </c>
      <c r="I65" s="657" t="n">
        <v>10000</v>
      </c>
      <c r="J65" s="417" t="n">
        <f aca="false">K65+SUM(O65:Q65)</f>
        <v>21000</v>
      </c>
      <c r="K65" s="417" t="n">
        <f aca="false">SUM(L65:N65)</f>
        <v>1000</v>
      </c>
      <c r="L65" s="417"/>
      <c r="M65" s="417" t="n">
        <v>1000</v>
      </c>
      <c r="N65" s="417"/>
      <c r="O65" s="417"/>
      <c r="P65" s="417" t="n">
        <v>20000</v>
      </c>
      <c r="Q65" s="624"/>
      <c r="R65" s="642" t="s">
        <v>208</v>
      </c>
    </row>
    <row r="66" s="643" customFormat="true" ht="99.75" hidden="false" customHeight="true" outlineLevel="0" collapsed="false">
      <c r="A66" s="654" t="n">
        <v>4</v>
      </c>
      <c r="B66" s="640" t="s">
        <v>209</v>
      </c>
      <c r="C66" s="494" t="s">
        <v>210</v>
      </c>
      <c r="D66" s="412" t="s">
        <v>53</v>
      </c>
      <c r="E66" s="628" t="s">
        <v>211</v>
      </c>
      <c r="F66" s="638" t="s">
        <v>73</v>
      </c>
      <c r="G66" s="628" t="s">
        <v>212</v>
      </c>
      <c r="H66" s="657" t="n">
        <v>36425.85</v>
      </c>
      <c r="I66" s="657" t="n">
        <v>10000</v>
      </c>
      <c r="J66" s="417" t="n">
        <f aca="false">K66+SUM(O66:Q66)</f>
        <v>26000</v>
      </c>
      <c r="K66" s="417" t="n">
        <f aca="false">SUM(L66:N66)</f>
        <v>5400</v>
      </c>
      <c r="L66" s="417"/>
      <c r="M66" s="417" t="n">
        <v>5400</v>
      </c>
      <c r="N66" s="624"/>
      <c r="O66" s="415"/>
      <c r="P66" s="415" t="n">
        <v>20600</v>
      </c>
      <c r="Q66" s="624"/>
      <c r="R66" s="642" t="s">
        <v>208</v>
      </c>
    </row>
    <row r="67" s="643" customFormat="true" ht="170.25" hidden="false" customHeight="true" outlineLevel="0" collapsed="false">
      <c r="A67" s="654" t="n">
        <v>5</v>
      </c>
      <c r="B67" s="640" t="s">
        <v>213</v>
      </c>
      <c r="C67" s="494" t="s">
        <v>63</v>
      </c>
      <c r="D67" s="412" t="s">
        <v>53</v>
      </c>
      <c r="E67" s="628" t="s">
        <v>214</v>
      </c>
      <c r="F67" s="638" t="s">
        <v>215</v>
      </c>
      <c r="G67" s="628" t="s">
        <v>216</v>
      </c>
      <c r="H67" s="427" t="n">
        <v>43352.209</v>
      </c>
      <c r="I67" s="416" t="n">
        <v>15000</v>
      </c>
      <c r="J67" s="417" t="n">
        <f aca="false">K67+SUM(O67:Q67)</f>
        <v>25000</v>
      </c>
      <c r="K67" s="417" t="n">
        <f aca="false">SUM(L67:N67)</f>
        <v>10000</v>
      </c>
      <c r="L67" s="417"/>
      <c r="M67" s="417" t="n">
        <v>10000</v>
      </c>
      <c r="N67" s="427"/>
      <c r="O67" s="415"/>
      <c r="P67" s="415" t="n">
        <v>15000</v>
      </c>
      <c r="Q67" s="624"/>
      <c r="R67" s="642" t="s">
        <v>217</v>
      </c>
    </row>
    <row r="68" s="643" customFormat="true" ht="169.5" hidden="false" customHeight="true" outlineLevel="0" collapsed="false">
      <c r="A68" s="654" t="n">
        <v>6</v>
      </c>
      <c r="B68" s="640" t="s">
        <v>218</v>
      </c>
      <c r="C68" s="494" t="s">
        <v>219</v>
      </c>
      <c r="D68" s="412" t="s">
        <v>53</v>
      </c>
      <c r="E68" s="628" t="s">
        <v>220</v>
      </c>
      <c r="F68" s="638" t="s">
        <v>221</v>
      </c>
      <c r="G68" s="628" t="s">
        <v>774</v>
      </c>
      <c r="H68" s="417" t="n">
        <f aca="false">J68</f>
        <v>203220</v>
      </c>
      <c r="I68" s="416"/>
      <c r="J68" s="417" t="n">
        <f aca="false">K68+SUM(O68:Q68)</f>
        <v>203220</v>
      </c>
      <c r="K68" s="417" t="n">
        <f aca="false">SUM(L68:N68)</f>
        <v>189220</v>
      </c>
      <c r="L68" s="417"/>
      <c r="M68" s="417"/>
      <c r="N68" s="427" t="n">
        <v>189220</v>
      </c>
      <c r="O68" s="415"/>
      <c r="P68" s="415" t="n">
        <v>14000</v>
      </c>
      <c r="Q68" s="624"/>
      <c r="R68" s="642" t="s">
        <v>223</v>
      </c>
    </row>
    <row r="69" s="549" customFormat="true" ht="147" hidden="false" customHeight="true" outlineLevel="0" collapsed="false">
      <c r="A69" s="654" t="n">
        <v>7</v>
      </c>
      <c r="B69" s="640" t="s">
        <v>224</v>
      </c>
      <c r="C69" s="494" t="s">
        <v>225</v>
      </c>
      <c r="D69" s="412" t="s">
        <v>53</v>
      </c>
      <c r="E69" s="655" t="s">
        <v>226</v>
      </c>
      <c r="F69" s="638" t="s">
        <v>227</v>
      </c>
      <c r="G69" s="495" t="s">
        <v>228</v>
      </c>
      <c r="H69" s="417" t="n">
        <v>12532</v>
      </c>
      <c r="I69" s="417"/>
      <c r="J69" s="417" t="n">
        <f aca="false">K69+SUM(O69:Q69)</f>
        <v>11500</v>
      </c>
      <c r="K69" s="417" t="n">
        <f aca="false">SUM(L69:N69)</f>
        <v>11500</v>
      </c>
      <c r="L69" s="417" t="n">
        <v>2000</v>
      </c>
      <c r="M69" s="417" t="n">
        <f aca="false">7000+2500</f>
        <v>9500</v>
      </c>
      <c r="N69" s="498"/>
      <c r="O69" s="417"/>
      <c r="P69" s="417"/>
      <c r="Q69" s="498"/>
      <c r="R69" s="642" t="s">
        <v>229</v>
      </c>
    </row>
    <row r="70" s="549" customFormat="true" ht="116.25" hidden="false" customHeight="true" outlineLevel="0" collapsed="false">
      <c r="A70" s="654" t="n">
        <v>8</v>
      </c>
      <c r="B70" s="640" t="s">
        <v>230</v>
      </c>
      <c r="C70" s="494" t="s">
        <v>225</v>
      </c>
      <c r="D70" s="412" t="s">
        <v>53</v>
      </c>
      <c r="E70" s="655" t="s">
        <v>231</v>
      </c>
      <c r="F70" s="638" t="s">
        <v>227</v>
      </c>
      <c r="G70" s="645" t="s">
        <v>232</v>
      </c>
      <c r="H70" s="417" t="n">
        <v>5591.553</v>
      </c>
      <c r="I70" s="417"/>
      <c r="J70" s="417" t="n">
        <f aca="false">K70+SUM(O70:Q70)</f>
        <v>5000</v>
      </c>
      <c r="K70" s="417" t="n">
        <f aca="false">SUM(L70:N70)</f>
        <v>5000</v>
      </c>
      <c r="L70" s="417"/>
      <c r="M70" s="417" t="n">
        <v>5000</v>
      </c>
      <c r="N70" s="498"/>
      <c r="O70" s="417"/>
      <c r="P70" s="417"/>
      <c r="Q70" s="498"/>
      <c r="R70" s="642" t="s">
        <v>229</v>
      </c>
    </row>
    <row r="71" s="643" customFormat="true" ht="57" hidden="false" customHeight="true" outlineLevel="0" collapsed="false">
      <c r="A71" s="654" t="n">
        <v>9</v>
      </c>
      <c r="B71" s="640" t="s">
        <v>233</v>
      </c>
      <c r="C71" s="493" t="s">
        <v>219</v>
      </c>
      <c r="D71" s="636" t="s">
        <v>219</v>
      </c>
      <c r="E71" s="636" t="s">
        <v>234</v>
      </c>
      <c r="F71" s="496" t="s">
        <v>73</v>
      </c>
      <c r="G71" s="636" t="s">
        <v>235</v>
      </c>
      <c r="H71" s="415" t="n">
        <v>4553.088</v>
      </c>
      <c r="I71" s="415"/>
      <c r="J71" s="417" t="n">
        <f aca="false">K71+SUM(O71:Q71)</f>
        <v>4300</v>
      </c>
      <c r="K71" s="417" t="n">
        <f aca="false">SUM(L71:N71)</f>
        <v>4300</v>
      </c>
      <c r="L71" s="417"/>
      <c r="M71" s="417" t="n">
        <v>4300</v>
      </c>
      <c r="N71" s="498"/>
      <c r="O71" s="417"/>
      <c r="P71" s="417"/>
      <c r="Q71" s="498"/>
      <c r="R71" s="642" t="s">
        <v>90</v>
      </c>
    </row>
    <row r="72" s="643" customFormat="true" ht="101.25" hidden="false" customHeight="true" outlineLevel="0" collapsed="false">
      <c r="A72" s="654" t="n">
        <v>10</v>
      </c>
      <c r="B72" s="640" t="s">
        <v>236</v>
      </c>
      <c r="C72" s="494" t="s">
        <v>71</v>
      </c>
      <c r="D72" s="412" t="s">
        <v>53</v>
      </c>
      <c r="E72" s="655" t="s">
        <v>237</v>
      </c>
      <c r="F72" s="494" t="s">
        <v>73</v>
      </c>
      <c r="G72" s="636" t="s">
        <v>238</v>
      </c>
      <c r="H72" s="417" t="n">
        <v>2730</v>
      </c>
      <c r="I72" s="417"/>
      <c r="J72" s="417" t="n">
        <f aca="false">K72+SUM(O72:Q72)</f>
        <v>1000</v>
      </c>
      <c r="K72" s="417" t="n">
        <f aca="false">SUM(L72:N72)</f>
        <v>1000</v>
      </c>
      <c r="L72" s="417"/>
      <c r="M72" s="417" t="n">
        <v>1000</v>
      </c>
      <c r="N72" s="417"/>
      <c r="O72" s="417"/>
      <c r="P72" s="417"/>
      <c r="Q72" s="498"/>
      <c r="R72" s="642" t="s">
        <v>56</v>
      </c>
    </row>
    <row r="73" s="643" customFormat="true" ht="51.75" hidden="false" customHeight="true" outlineLevel="0" collapsed="false">
      <c r="A73" s="654" t="n">
        <v>11</v>
      </c>
      <c r="B73" s="640" t="s">
        <v>239</v>
      </c>
      <c r="C73" s="494" t="s">
        <v>240</v>
      </c>
      <c r="D73" s="636" t="s">
        <v>240</v>
      </c>
      <c r="E73" s="636" t="s">
        <v>241</v>
      </c>
      <c r="F73" s="494" t="s">
        <v>73</v>
      </c>
      <c r="G73" s="412" t="s">
        <v>242</v>
      </c>
      <c r="H73" s="417" t="n">
        <v>2194.389</v>
      </c>
      <c r="I73" s="417"/>
      <c r="J73" s="417" t="n">
        <f aca="false">K73+SUM(O73:Q73)</f>
        <v>2100</v>
      </c>
      <c r="K73" s="417" t="n">
        <f aca="false">SUM(L73:N73)</f>
        <v>2100</v>
      </c>
      <c r="L73" s="417"/>
      <c r="M73" s="417" t="n">
        <v>2100</v>
      </c>
      <c r="N73" s="498"/>
      <c r="O73" s="417"/>
      <c r="P73" s="417"/>
      <c r="Q73" s="498"/>
      <c r="R73" s="642" t="s">
        <v>90</v>
      </c>
    </row>
    <row r="74" s="643" customFormat="true" ht="48" hidden="false" customHeight="true" outlineLevel="0" collapsed="false">
      <c r="A74" s="654" t="n">
        <v>12</v>
      </c>
      <c r="B74" s="640" t="s">
        <v>243</v>
      </c>
      <c r="C74" s="494" t="s">
        <v>200</v>
      </c>
      <c r="D74" s="636" t="s">
        <v>200</v>
      </c>
      <c r="E74" s="636" t="s">
        <v>244</v>
      </c>
      <c r="F74" s="494" t="s">
        <v>73</v>
      </c>
      <c r="G74" s="412" t="s">
        <v>245</v>
      </c>
      <c r="H74" s="658" t="n">
        <v>1146.608</v>
      </c>
      <c r="I74" s="658"/>
      <c r="J74" s="417" t="n">
        <f aca="false">K74+SUM(O74:Q74)</f>
        <v>980</v>
      </c>
      <c r="K74" s="417" t="n">
        <f aca="false">SUM(L74:N74)</f>
        <v>980</v>
      </c>
      <c r="L74" s="659"/>
      <c r="M74" s="658" t="n">
        <v>980</v>
      </c>
      <c r="N74" s="624"/>
      <c r="O74" s="417"/>
      <c r="P74" s="417"/>
      <c r="Q74" s="624"/>
      <c r="R74" s="641" t="s">
        <v>119</v>
      </c>
    </row>
    <row r="75" s="643" customFormat="true" ht="56.25" hidden="false" customHeight="true" outlineLevel="0" collapsed="false">
      <c r="A75" s="654" t="n">
        <v>13</v>
      </c>
      <c r="B75" s="640" t="s">
        <v>246</v>
      </c>
      <c r="C75" s="494" t="s">
        <v>71</v>
      </c>
      <c r="D75" s="412" t="s">
        <v>71</v>
      </c>
      <c r="E75" s="655" t="s">
        <v>247</v>
      </c>
      <c r="F75" s="494" t="s">
        <v>73</v>
      </c>
      <c r="G75" s="495" t="s">
        <v>248</v>
      </c>
      <c r="H75" s="417" t="n">
        <v>1279.702</v>
      </c>
      <c r="I75" s="417"/>
      <c r="J75" s="417" t="n">
        <f aca="false">K75+SUM(O75:Q75)</f>
        <v>1100</v>
      </c>
      <c r="K75" s="417" t="n">
        <f aca="false">SUM(L75:N75)</f>
        <v>1100</v>
      </c>
      <c r="L75" s="417"/>
      <c r="M75" s="417"/>
      <c r="N75" s="498" t="n">
        <v>1100</v>
      </c>
      <c r="O75" s="417"/>
      <c r="P75" s="417"/>
      <c r="Q75" s="417"/>
      <c r="R75" s="642" t="s">
        <v>249</v>
      </c>
    </row>
    <row r="76" s="643" customFormat="true" ht="51" hidden="false" customHeight="true" outlineLevel="0" collapsed="false">
      <c r="A76" s="654" t="n">
        <v>14</v>
      </c>
      <c r="B76" s="640" t="s">
        <v>250</v>
      </c>
      <c r="C76" s="494" t="s">
        <v>71</v>
      </c>
      <c r="D76" s="412" t="s">
        <v>71</v>
      </c>
      <c r="E76" s="636" t="s">
        <v>251</v>
      </c>
      <c r="F76" s="494" t="s">
        <v>88</v>
      </c>
      <c r="G76" s="412" t="s">
        <v>252</v>
      </c>
      <c r="H76" s="417" t="n">
        <v>1212.006</v>
      </c>
      <c r="I76" s="417"/>
      <c r="J76" s="417" t="n">
        <f aca="false">K76+SUM(O76:Q76)</f>
        <v>1100</v>
      </c>
      <c r="K76" s="417" t="n">
        <f aca="false">SUM(L76:N76)</f>
        <v>1100</v>
      </c>
      <c r="L76" s="417"/>
      <c r="M76" s="417" t="n">
        <v>1100</v>
      </c>
      <c r="N76" s="498"/>
      <c r="O76" s="417"/>
      <c r="P76" s="417"/>
      <c r="Q76" s="498"/>
      <c r="R76" s="641" t="s">
        <v>75</v>
      </c>
    </row>
    <row r="77" s="643" customFormat="true" ht="63.75" hidden="false" customHeight="true" outlineLevel="0" collapsed="false">
      <c r="A77" s="654" t="n">
        <v>15</v>
      </c>
      <c r="B77" s="640" t="s">
        <v>253</v>
      </c>
      <c r="C77" s="494" t="s">
        <v>111</v>
      </c>
      <c r="D77" s="636" t="s">
        <v>111</v>
      </c>
      <c r="E77" s="636" t="s">
        <v>254</v>
      </c>
      <c r="F77" s="638" t="s">
        <v>255</v>
      </c>
      <c r="G77" s="636" t="s">
        <v>256</v>
      </c>
      <c r="H77" s="415" t="n">
        <v>865.29</v>
      </c>
      <c r="I77" s="415"/>
      <c r="J77" s="417" t="n">
        <f aca="false">K77+SUM(O77:Q77)</f>
        <v>800</v>
      </c>
      <c r="K77" s="417" t="n">
        <f aca="false">SUM(L77:N77)</f>
        <v>800</v>
      </c>
      <c r="L77" s="660"/>
      <c r="M77" s="660"/>
      <c r="N77" s="660" t="n">
        <v>800</v>
      </c>
      <c r="O77" s="660"/>
      <c r="P77" s="417"/>
      <c r="Q77" s="624"/>
      <c r="R77" s="642" t="s">
        <v>257</v>
      </c>
    </row>
    <row r="78" s="643" customFormat="true" ht="65.25" hidden="false" customHeight="true" outlineLevel="0" collapsed="false">
      <c r="A78" s="654" t="n">
        <v>16</v>
      </c>
      <c r="B78" s="640" t="s">
        <v>258</v>
      </c>
      <c r="C78" s="494" t="s">
        <v>200</v>
      </c>
      <c r="D78" s="636" t="s">
        <v>200</v>
      </c>
      <c r="E78" s="636" t="s">
        <v>259</v>
      </c>
      <c r="F78" s="638" t="s">
        <v>73</v>
      </c>
      <c r="G78" s="495" t="s">
        <v>260</v>
      </c>
      <c r="H78" s="415" t="n">
        <v>2536.874</v>
      </c>
      <c r="I78" s="415"/>
      <c r="J78" s="417" t="n">
        <f aca="false">K78+SUM(O78:Q78)</f>
        <v>2500</v>
      </c>
      <c r="K78" s="417" t="n">
        <f aca="false">SUM(L78:N78)</f>
        <v>2500</v>
      </c>
      <c r="L78" s="660"/>
      <c r="M78" s="660"/>
      <c r="N78" s="417" t="n">
        <v>2500</v>
      </c>
      <c r="O78" s="660"/>
      <c r="P78" s="417"/>
      <c r="Q78" s="624"/>
      <c r="R78" s="642" t="s">
        <v>261</v>
      </c>
    </row>
    <row r="79" s="643" customFormat="true" ht="78.75" hidden="false" customHeight="true" outlineLevel="0" collapsed="false">
      <c r="A79" s="654" t="n">
        <v>17</v>
      </c>
      <c r="B79" s="640" t="s">
        <v>262</v>
      </c>
      <c r="C79" s="627" t="s">
        <v>86</v>
      </c>
      <c r="D79" s="412" t="s">
        <v>53</v>
      </c>
      <c r="E79" s="636" t="s">
        <v>263</v>
      </c>
      <c r="F79" s="638" t="s">
        <v>73</v>
      </c>
      <c r="G79" s="495" t="s">
        <v>264</v>
      </c>
      <c r="H79" s="661" t="n">
        <v>26185.405</v>
      </c>
      <c r="I79" s="661" t="n">
        <v>20000</v>
      </c>
      <c r="J79" s="417" t="n">
        <f aca="false">K79+SUM(O79:Q79)</f>
        <v>5000</v>
      </c>
      <c r="K79" s="417" t="n">
        <f aca="false">SUM(L79:N79)</f>
        <v>5000</v>
      </c>
      <c r="L79" s="659" t="n">
        <v>5000</v>
      </c>
      <c r="M79" s="658"/>
      <c r="N79" s="624"/>
      <c r="O79" s="417"/>
      <c r="P79" s="417"/>
      <c r="Q79" s="624"/>
      <c r="R79" s="629" t="s">
        <v>109</v>
      </c>
    </row>
    <row r="80" s="643" customFormat="true" ht="64.5" hidden="false" customHeight="true" outlineLevel="0" collapsed="false">
      <c r="A80" s="654" t="n">
        <v>18</v>
      </c>
      <c r="B80" s="640" t="s">
        <v>265</v>
      </c>
      <c r="C80" s="494" t="s">
        <v>111</v>
      </c>
      <c r="D80" s="636" t="s">
        <v>111</v>
      </c>
      <c r="E80" s="636" t="s">
        <v>266</v>
      </c>
      <c r="F80" s="638" t="s">
        <v>88</v>
      </c>
      <c r="G80" s="495" t="s">
        <v>267</v>
      </c>
      <c r="H80" s="415" t="n">
        <v>2146.308</v>
      </c>
      <c r="I80" s="415"/>
      <c r="J80" s="417" t="n">
        <f aca="false">K80+SUM(O80:Q80)</f>
        <v>2100</v>
      </c>
      <c r="K80" s="417" t="n">
        <f aca="false">SUM(L80:N80)</f>
        <v>2100</v>
      </c>
      <c r="L80" s="660"/>
      <c r="M80" s="417" t="n">
        <v>2100</v>
      </c>
      <c r="N80" s="624"/>
      <c r="O80" s="660"/>
      <c r="P80" s="417"/>
      <c r="Q80" s="624"/>
      <c r="R80" s="642" t="s">
        <v>268</v>
      </c>
    </row>
    <row r="81" s="549" customFormat="true" ht="96" hidden="false" customHeight="true" outlineLevel="0" collapsed="false">
      <c r="A81" s="654" t="n">
        <v>19</v>
      </c>
      <c r="B81" s="640" t="s">
        <v>269</v>
      </c>
      <c r="C81" s="494" t="s">
        <v>270</v>
      </c>
      <c r="D81" s="412" t="s">
        <v>271</v>
      </c>
      <c r="E81" s="655" t="s">
        <v>272</v>
      </c>
      <c r="F81" s="638" t="s">
        <v>88</v>
      </c>
      <c r="G81" s="495" t="s">
        <v>273</v>
      </c>
      <c r="H81" s="417" t="n">
        <v>14785</v>
      </c>
      <c r="I81" s="417"/>
      <c r="J81" s="417" t="n">
        <f aca="false">K81+SUM(O81:Q81)</f>
        <v>14785</v>
      </c>
      <c r="K81" s="417" t="n">
        <f aca="false">SUM(L81:N81)</f>
        <v>3785</v>
      </c>
      <c r="L81" s="417"/>
      <c r="M81" s="417"/>
      <c r="N81" s="498" t="n">
        <v>3785</v>
      </c>
      <c r="O81" s="417"/>
      <c r="P81" s="417" t="n">
        <v>11000</v>
      </c>
      <c r="Q81" s="498"/>
      <c r="R81" s="642" t="s">
        <v>274</v>
      </c>
    </row>
    <row r="82" s="643" customFormat="true" ht="93" hidden="false" customHeight="true" outlineLevel="0" collapsed="false">
      <c r="A82" s="654" t="n">
        <v>20</v>
      </c>
      <c r="B82" s="640" t="s">
        <v>275</v>
      </c>
      <c r="C82" s="493" t="s">
        <v>127</v>
      </c>
      <c r="D82" s="636" t="s">
        <v>53</v>
      </c>
      <c r="E82" s="636" t="s">
        <v>276</v>
      </c>
      <c r="F82" s="638" t="s">
        <v>88</v>
      </c>
      <c r="G82" s="412" t="s">
        <v>277</v>
      </c>
      <c r="H82" s="416" t="n">
        <v>16523.386</v>
      </c>
      <c r="I82" s="416"/>
      <c r="J82" s="417" t="n">
        <f aca="false">K82+SUM(O82:Q82)</f>
        <v>15700</v>
      </c>
      <c r="K82" s="417" t="n">
        <f aca="false">SUM(L82:N82)</f>
        <v>4200</v>
      </c>
      <c r="L82" s="416"/>
      <c r="M82" s="416" t="n">
        <f aca="false">3500+700</f>
        <v>4200</v>
      </c>
      <c r="N82" s="498"/>
      <c r="O82" s="415"/>
      <c r="P82" s="417" t="n">
        <v>11500</v>
      </c>
      <c r="Q82" s="624"/>
      <c r="R82" s="642" t="s">
        <v>278</v>
      </c>
    </row>
    <row r="83" s="643" customFormat="true" ht="45" hidden="false" customHeight="true" outlineLevel="0" collapsed="false">
      <c r="A83" s="654" t="n">
        <v>21</v>
      </c>
      <c r="B83" s="640" t="s">
        <v>279</v>
      </c>
      <c r="C83" s="494" t="s">
        <v>219</v>
      </c>
      <c r="D83" s="636" t="s">
        <v>219</v>
      </c>
      <c r="E83" s="636" t="s">
        <v>280</v>
      </c>
      <c r="F83" s="638" t="s">
        <v>88</v>
      </c>
      <c r="G83" s="636" t="s">
        <v>281</v>
      </c>
      <c r="H83" s="416" t="n">
        <v>1313.199</v>
      </c>
      <c r="I83" s="415"/>
      <c r="J83" s="417" t="n">
        <f aca="false">K83+SUM(O83:Q83)</f>
        <v>1200</v>
      </c>
      <c r="K83" s="417" t="n">
        <f aca="false">SUM(L83:N83)</f>
        <v>1200</v>
      </c>
      <c r="L83" s="660"/>
      <c r="M83" s="416" t="n">
        <v>1200</v>
      </c>
      <c r="N83" s="624"/>
      <c r="O83" s="660"/>
      <c r="P83" s="417"/>
      <c r="Q83" s="624"/>
      <c r="R83" s="642" t="s">
        <v>90</v>
      </c>
    </row>
    <row r="84" s="643" customFormat="true" ht="63" hidden="false" customHeight="true" outlineLevel="0" collapsed="false">
      <c r="A84" s="654" t="n">
        <v>22</v>
      </c>
      <c r="B84" s="640" t="s">
        <v>282</v>
      </c>
      <c r="C84" s="493" t="s">
        <v>111</v>
      </c>
      <c r="D84" s="636" t="s">
        <v>53</v>
      </c>
      <c r="E84" s="636" t="s">
        <v>237</v>
      </c>
      <c r="F84" s="638" t="s">
        <v>88</v>
      </c>
      <c r="G84" s="636" t="s">
        <v>283</v>
      </c>
      <c r="H84" s="416" t="n">
        <v>9576</v>
      </c>
      <c r="I84" s="416"/>
      <c r="J84" s="417" t="n">
        <f aca="false">K84+SUM(O84:Q84)</f>
        <v>9000</v>
      </c>
      <c r="K84" s="417" t="n">
        <f aca="false">SUM(L84:N84)</f>
        <v>3000</v>
      </c>
      <c r="L84" s="416"/>
      <c r="M84" s="416"/>
      <c r="N84" s="498" t="n">
        <v>3000</v>
      </c>
      <c r="O84" s="415"/>
      <c r="P84" s="417" t="n">
        <v>6000</v>
      </c>
      <c r="Q84" s="624"/>
      <c r="R84" s="642" t="s">
        <v>229</v>
      </c>
    </row>
    <row r="85" s="630" customFormat="true" ht="102" hidden="false" customHeight="true" outlineLevel="0" collapsed="false">
      <c r="A85" s="654" t="n">
        <v>23</v>
      </c>
      <c r="B85" s="640" t="s">
        <v>284</v>
      </c>
      <c r="C85" s="627" t="s">
        <v>86</v>
      </c>
      <c r="D85" s="412" t="s">
        <v>53</v>
      </c>
      <c r="E85" s="636" t="s">
        <v>285</v>
      </c>
      <c r="F85" s="494" t="s">
        <v>79</v>
      </c>
      <c r="G85" s="412" t="s">
        <v>286</v>
      </c>
      <c r="H85" s="417" t="n">
        <v>78470.292</v>
      </c>
      <c r="I85" s="417"/>
      <c r="J85" s="417" t="n">
        <f aca="false">K85+SUM(O85:Q85)</f>
        <v>78000</v>
      </c>
      <c r="K85" s="417" t="n">
        <f aca="false">SUM(L85:N85)</f>
        <v>44700</v>
      </c>
      <c r="L85" s="662" t="n">
        <v>14700</v>
      </c>
      <c r="M85" s="662" t="n">
        <v>30000</v>
      </c>
      <c r="N85" s="663"/>
      <c r="O85" s="427" t="n">
        <v>21000</v>
      </c>
      <c r="P85" s="427" t="n">
        <v>12300</v>
      </c>
      <c r="Q85" s="653"/>
      <c r="R85" s="641"/>
    </row>
    <row r="86" s="664" customFormat="true" ht="59.25" hidden="false" customHeight="true" outlineLevel="0" collapsed="false">
      <c r="A86" s="654" t="n">
        <v>24</v>
      </c>
      <c r="B86" s="640" t="s">
        <v>287</v>
      </c>
      <c r="C86" s="494" t="s">
        <v>71</v>
      </c>
      <c r="D86" s="412" t="s">
        <v>53</v>
      </c>
      <c r="E86" s="495" t="s">
        <v>288</v>
      </c>
      <c r="F86" s="496" t="s">
        <v>83</v>
      </c>
      <c r="G86" s="495" t="s">
        <v>289</v>
      </c>
      <c r="H86" s="417" t="n">
        <v>6744</v>
      </c>
      <c r="I86" s="417"/>
      <c r="J86" s="417" t="n">
        <f aca="false">K86+SUM(O86:Q86)</f>
        <v>6400</v>
      </c>
      <c r="K86" s="417" t="n">
        <f aca="false">SUM(L86:N86)</f>
        <v>6400</v>
      </c>
      <c r="L86" s="417" t="n">
        <v>3200</v>
      </c>
      <c r="M86" s="417" t="n">
        <v>3200</v>
      </c>
      <c r="N86" s="498"/>
      <c r="O86" s="417"/>
      <c r="P86" s="417"/>
      <c r="Q86" s="498"/>
      <c r="R86" s="650" t="s">
        <v>229</v>
      </c>
    </row>
    <row r="87" s="664" customFormat="true" ht="62.25" hidden="false" customHeight="true" outlineLevel="0" collapsed="false">
      <c r="A87" s="654" t="n">
        <v>25</v>
      </c>
      <c r="B87" s="640" t="s">
        <v>290</v>
      </c>
      <c r="C87" s="494" t="s">
        <v>71</v>
      </c>
      <c r="D87" s="412" t="s">
        <v>53</v>
      </c>
      <c r="E87" s="495" t="s">
        <v>291</v>
      </c>
      <c r="F87" s="496" t="s">
        <v>83</v>
      </c>
      <c r="G87" s="495" t="s">
        <v>292</v>
      </c>
      <c r="H87" s="417" t="n">
        <v>7565</v>
      </c>
      <c r="I87" s="417"/>
      <c r="J87" s="417" t="n">
        <f aca="false">K87+SUM(O87:Q87)</f>
        <v>7000</v>
      </c>
      <c r="K87" s="417" t="n">
        <f aca="false">SUM(L87:N87)</f>
        <v>7000</v>
      </c>
      <c r="L87" s="417" t="n">
        <v>5000</v>
      </c>
      <c r="M87" s="417" t="n">
        <v>2000</v>
      </c>
      <c r="N87" s="498"/>
      <c r="O87" s="417"/>
      <c r="P87" s="417"/>
      <c r="Q87" s="498"/>
      <c r="R87" s="650" t="s">
        <v>229</v>
      </c>
    </row>
    <row r="88" s="643" customFormat="true" ht="55.5" hidden="false" customHeight="true" outlineLevel="0" collapsed="false">
      <c r="A88" s="654" t="n">
        <v>26</v>
      </c>
      <c r="B88" s="640" t="s">
        <v>293</v>
      </c>
      <c r="C88" s="494" t="s">
        <v>240</v>
      </c>
      <c r="D88" s="636" t="s">
        <v>294</v>
      </c>
      <c r="E88" s="495" t="s">
        <v>295</v>
      </c>
      <c r="F88" s="496" t="s">
        <v>88</v>
      </c>
      <c r="G88" s="495" t="s">
        <v>296</v>
      </c>
      <c r="H88" s="417" t="n">
        <v>1185.763</v>
      </c>
      <c r="I88" s="417"/>
      <c r="J88" s="417" t="n">
        <f aca="false">K88+SUM(O88:Q88)</f>
        <v>1100</v>
      </c>
      <c r="K88" s="417" t="n">
        <f aca="false">SUM(L88:N88)</f>
        <v>1100</v>
      </c>
      <c r="L88" s="417"/>
      <c r="M88" s="417"/>
      <c r="N88" s="417" t="n">
        <v>1100</v>
      </c>
      <c r="O88" s="417"/>
      <c r="P88" s="417"/>
      <c r="Q88" s="498"/>
      <c r="R88" s="642" t="s">
        <v>261</v>
      </c>
    </row>
    <row r="89" s="643" customFormat="true" ht="69" hidden="false" customHeight="true" outlineLevel="0" collapsed="false">
      <c r="A89" s="654" t="n">
        <v>27</v>
      </c>
      <c r="B89" s="640" t="s">
        <v>297</v>
      </c>
      <c r="C89" s="494" t="s">
        <v>240</v>
      </c>
      <c r="D89" s="412" t="s">
        <v>53</v>
      </c>
      <c r="E89" s="495" t="s">
        <v>298</v>
      </c>
      <c r="F89" s="496" t="s">
        <v>83</v>
      </c>
      <c r="G89" s="641" t="s">
        <v>299</v>
      </c>
      <c r="H89" s="417" t="n">
        <v>2543</v>
      </c>
      <c r="I89" s="417"/>
      <c r="J89" s="417" t="n">
        <f aca="false">K89+SUM(O89:Q89)</f>
        <v>2400</v>
      </c>
      <c r="K89" s="417" t="n">
        <f aca="false">SUM(L89:N89)</f>
        <v>2400</v>
      </c>
      <c r="L89" s="417" t="n">
        <v>2400</v>
      </c>
      <c r="M89" s="417"/>
      <c r="N89" s="498"/>
      <c r="O89" s="417"/>
      <c r="P89" s="417"/>
      <c r="Q89" s="498"/>
      <c r="R89" s="642" t="s">
        <v>90</v>
      </c>
    </row>
    <row r="90" s="643" customFormat="true" ht="72.75" hidden="false" customHeight="true" outlineLevel="0" collapsed="false">
      <c r="A90" s="654" t="n">
        <v>28</v>
      </c>
      <c r="B90" s="640" t="s">
        <v>300</v>
      </c>
      <c r="C90" s="494" t="s">
        <v>240</v>
      </c>
      <c r="D90" s="636" t="s">
        <v>294</v>
      </c>
      <c r="E90" s="495" t="s">
        <v>301</v>
      </c>
      <c r="F90" s="496" t="s">
        <v>88</v>
      </c>
      <c r="G90" s="495" t="s">
        <v>302</v>
      </c>
      <c r="H90" s="417" t="n">
        <v>1102.94</v>
      </c>
      <c r="I90" s="417"/>
      <c r="J90" s="417" t="n">
        <f aca="false">K90+SUM(O90:Q90)</f>
        <v>920</v>
      </c>
      <c r="K90" s="417" t="n">
        <f aca="false">SUM(L90:N90)</f>
        <v>920</v>
      </c>
      <c r="L90" s="417" t="n">
        <v>920</v>
      </c>
      <c r="M90" s="417"/>
      <c r="N90" s="498"/>
      <c r="O90" s="417"/>
      <c r="P90" s="417"/>
      <c r="Q90" s="498"/>
      <c r="R90" s="642" t="s">
        <v>90</v>
      </c>
    </row>
    <row r="91" s="643" customFormat="true" ht="57.75" hidden="false" customHeight="true" outlineLevel="0" collapsed="false">
      <c r="A91" s="654" t="n">
        <v>29</v>
      </c>
      <c r="B91" s="640" t="s">
        <v>303</v>
      </c>
      <c r="C91" s="493" t="s">
        <v>71</v>
      </c>
      <c r="D91" s="636" t="s">
        <v>71</v>
      </c>
      <c r="E91" s="636" t="s">
        <v>304</v>
      </c>
      <c r="F91" s="494" t="s">
        <v>148</v>
      </c>
      <c r="G91" s="641" t="s">
        <v>305</v>
      </c>
      <c r="H91" s="417" t="n">
        <v>1851</v>
      </c>
      <c r="I91" s="417"/>
      <c r="J91" s="417" t="n">
        <f aca="false">K91+SUM(O91:Q91)</f>
        <v>1650</v>
      </c>
      <c r="K91" s="417" t="n">
        <f aca="false">SUM(L91:N91)</f>
        <v>1650</v>
      </c>
      <c r="L91" s="417"/>
      <c r="M91" s="417" t="n">
        <v>1650</v>
      </c>
      <c r="N91" s="498"/>
      <c r="O91" s="417"/>
      <c r="P91" s="417"/>
      <c r="Q91" s="498"/>
      <c r="R91" s="642" t="s">
        <v>90</v>
      </c>
    </row>
    <row r="92" s="643" customFormat="true" ht="102" hidden="false" customHeight="true" outlineLevel="0" collapsed="false">
      <c r="A92" s="654" t="n">
        <v>30</v>
      </c>
      <c r="B92" s="640" t="s">
        <v>306</v>
      </c>
      <c r="C92" s="627" t="s">
        <v>307</v>
      </c>
      <c r="D92" s="412" t="s">
        <v>53</v>
      </c>
      <c r="E92" s="636" t="s">
        <v>308</v>
      </c>
      <c r="F92" s="638" t="s">
        <v>192</v>
      </c>
      <c r="G92" s="636" t="s">
        <v>309</v>
      </c>
      <c r="H92" s="427" t="n">
        <v>78237</v>
      </c>
      <c r="I92" s="415"/>
      <c r="J92" s="417" t="n">
        <f aca="false">K92+SUM(O92:Q92)</f>
        <v>77590</v>
      </c>
      <c r="K92" s="417" t="n">
        <f aca="false">SUM(L92:N92)</f>
        <v>59590</v>
      </c>
      <c r="L92" s="427" t="n">
        <v>15000</v>
      </c>
      <c r="M92" s="427" t="n">
        <v>15000</v>
      </c>
      <c r="N92" s="427" t="n">
        <v>29590</v>
      </c>
      <c r="O92" s="427"/>
      <c r="P92" s="427" t="n">
        <v>18000</v>
      </c>
      <c r="Q92" s="624"/>
      <c r="R92" s="642" t="s">
        <v>310</v>
      </c>
    </row>
    <row r="93" s="643" customFormat="true" ht="66.75" hidden="false" customHeight="true" outlineLevel="0" collapsed="false">
      <c r="A93" s="654" t="n">
        <v>31</v>
      </c>
      <c r="B93" s="640" t="s">
        <v>311</v>
      </c>
      <c r="C93" s="493" t="s">
        <v>240</v>
      </c>
      <c r="D93" s="412" t="s">
        <v>53</v>
      </c>
      <c r="E93" s="636" t="s">
        <v>312</v>
      </c>
      <c r="F93" s="494" t="s">
        <v>83</v>
      </c>
      <c r="G93" s="641" t="s">
        <v>313</v>
      </c>
      <c r="H93" s="417" t="n">
        <v>6210</v>
      </c>
      <c r="I93" s="417"/>
      <c r="J93" s="417" t="n">
        <f aca="false">K93+SUM(O93:Q93)</f>
        <v>6021.622</v>
      </c>
      <c r="K93" s="417" t="n">
        <f aca="false">SUM(L93:N93)</f>
        <v>6021.622</v>
      </c>
      <c r="L93" s="417" t="n">
        <v>5821.622</v>
      </c>
      <c r="M93" s="417" t="n">
        <v>200</v>
      </c>
      <c r="N93" s="498"/>
      <c r="O93" s="417"/>
      <c r="P93" s="417"/>
      <c r="Q93" s="498"/>
      <c r="R93" s="642" t="s">
        <v>229</v>
      </c>
    </row>
    <row r="94" s="643" customFormat="true" ht="118.5" hidden="false" customHeight="true" outlineLevel="0" collapsed="false">
      <c r="A94" s="654" t="n">
        <v>32</v>
      </c>
      <c r="B94" s="410" t="s">
        <v>314</v>
      </c>
      <c r="C94" s="411" t="s">
        <v>315</v>
      </c>
      <c r="D94" s="412" t="s">
        <v>271</v>
      </c>
      <c r="E94" s="636" t="s">
        <v>316</v>
      </c>
      <c r="F94" s="638" t="s">
        <v>88</v>
      </c>
      <c r="G94" s="636" t="s">
        <v>317</v>
      </c>
      <c r="H94" s="415" t="n">
        <v>3832</v>
      </c>
      <c r="I94" s="415"/>
      <c r="J94" s="417" t="n">
        <f aca="false">K94+SUM(O94:Q94)</f>
        <v>3400</v>
      </c>
      <c r="K94" s="417" t="n">
        <f aca="false">SUM(L94:N94)</f>
        <v>3400</v>
      </c>
      <c r="L94" s="417" t="n">
        <v>1500</v>
      </c>
      <c r="M94" s="417" t="n">
        <v>1900</v>
      </c>
      <c r="N94" s="624"/>
      <c r="O94" s="415"/>
      <c r="P94" s="417"/>
      <c r="Q94" s="624"/>
      <c r="R94" s="642" t="s">
        <v>90</v>
      </c>
    </row>
    <row r="95" s="643" customFormat="true" ht="181.5" hidden="false" customHeight="true" outlineLevel="0" collapsed="false">
      <c r="A95" s="654" t="n">
        <v>33</v>
      </c>
      <c r="B95" s="665" t="s">
        <v>318</v>
      </c>
      <c r="C95" s="411" t="s">
        <v>111</v>
      </c>
      <c r="D95" s="412" t="s">
        <v>53</v>
      </c>
      <c r="E95" s="636" t="s">
        <v>319</v>
      </c>
      <c r="F95" s="414" t="s">
        <v>148</v>
      </c>
      <c r="G95" s="636" t="s">
        <v>320</v>
      </c>
      <c r="H95" s="429" t="n">
        <v>56831</v>
      </c>
      <c r="I95" s="415"/>
      <c r="J95" s="417" t="n">
        <f aca="false">K95+SUM(O95:Q95)</f>
        <v>56831</v>
      </c>
      <c r="K95" s="417" t="n">
        <f aca="false">SUM(L95:N95)</f>
        <v>0</v>
      </c>
      <c r="L95" s="417"/>
      <c r="M95" s="417"/>
      <c r="N95" s="624"/>
      <c r="O95" s="415"/>
      <c r="P95" s="417" t="n">
        <v>40831</v>
      </c>
      <c r="Q95" s="417" t="n">
        <v>16000</v>
      </c>
      <c r="R95" s="642" t="s">
        <v>90</v>
      </c>
    </row>
    <row r="96" s="643" customFormat="true" ht="118.5" hidden="false" customHeight="true" outlineLevel="0" collapsed="false">
      <c r="A96" s="654" t="n">
        <v>34</v>
      </c>
      <c r="B96" s="410" t="s">
        <v>321</v>
      </c>
      <c r="C96" s="411" t="s">
        <v>322</v>
      </c>
      <c r="D96" s="412" t="s">
        <v>53</v>
      </c>
      <c r="E96" s="413" t="s">
        <v>323</v>
      </c>
      <c r="F96" s="414" t="s">
        <v>221</v>
      </c>
      <c r="G96" s="413" t="s">
        <v>729</v>
      </c>
      <c r="H96" s="427" t="n">
        <v>281045</v>
      </c>
      <c r="I96" s="415"/>
      <c r="J96" s="417" t="n">
        <f aca="false">K96+SUM(O96:Q96)</f>
        <v>281045</v>
      </c>
      <c r="K96" s="417" t="n">
        <f aca="false">SUM(L96:N96)</f>
        <v>181045</v>
      </c>
      <c r="L96" s="417"/>
      <c r="M96" s="417"/>
      <c r="N96" s="427" t="n">
        <v>181045</v>
      </c>
      <c r="O96" s="417" t="n">
        <f aca="false">179463-79463</f>
        <v>100000</v>
      </c>
      <c r="P96" s="417"/>
      <c r="Q96" s="417"/>
      <c r="R96" s="642" t="s">
        <v>325</v>
      </c>
    </row>
    <row r="97" s="643" customFormat="true" ht="97.5" hidden="false" customHeight="true" outlineLevel="0" collapsed="false">
      <c r="A97" s="654" t="n">
        <v>35</v>
      </c>
      <c r="B97" s="665" t="s">
        <v>326</v>
      </c>
      <c r="C97" s="627" t="s">
        <v>86</v>
      </c>
      <c r="D97" s="636" t="s">
        <v>271</v>
      </c>
      <c r="E97" s="636" t="s">
        <v>327</v>
      </c>
      <c r="F97" s="638" t="s">
        <v>88</v>
      </c>
      <c r="G97" s="412" t="s">
        <v>328</v>
      </c>
      <c r="H97" s="417" t="n">
        <v>33928</v>
      </c>
      <c r="I97" s="417"/>
      <c r="J97" s="417" t="n">
        <f aca="false">K97+SUM(O97:Q97)</f>
        <v>28205</v>
      </c>
      <c r="K97" s="417" t="n">
        <f aca="false">SUM(L97:N97)</f>
        <v>205</v>
      </c>
      <c r="L97" s="417"/>
      <c r="M97" s="417"/>
      <c r="N97" s="498" t="n">
        <v>205</v>
      </c>
      <c r="O97" s="417"/>
      <c r="P97" s="666" t="n">
        <v>28000</v>
      </c>
      <c r="Q97" s="624"/>
      <c r="R97" s="642" t="s">
        <v>229</v>
      </c>
    </row>
    <row r="98" s="643" customFormat="true" ht="87" hidden="false" customHeight="true" outlineLevel="0" collapsed="false">
      <c r="A98" s="654" t="n">
        <v>36</v>
      </c>
      <c r="B98" s="410" t="s">
        <v>329</v>
      </c>
      <c r="C98" s="411" t="s">
        <v>219</v>
      </c>
      <c r="D98" s="426" t="s">
        <v>219</v>
      </c>
      <c r="E98" s="413" t="s">
        <v>330</v>
      </c>
      <c r="F98" s="414" t="s">
        <v>88</v>
      </c>
      <c r="G98" s="413" t="s">
        <v>331</v>
      </c>
      <c r="H98" s="427" t="n">
        <v>760</v>
      </c>
      <c r="I98" s="513"/>
      <c r="J98" s="417" t="n">
        <f aca="false">K98+SUM(O98:Q98)</f>
        <v>760</v>
      </c>
      <c r="K98" s="417" t="n">
        <f aca="false">SUM(L98:N98)</f>
        <v>760</v>
      </c>
      <c r="L98" s="513"/>
      <c r="M98" s="513"/>
      <c r="N98" s="427" t="n">
        <v>760</v>
      </c>
      <c r="O98" s="513"/>
      <c r="P98" s="667"/>
      <c r="Q98" s="668"/>
      <c r="R98" s="642" t="s">
        <v>90</v>
      </c>
    </row>
    <row r="99" s="643" customFormat="true" ht="61.5" hidden="false" customHeight="true" outlineLevel="0" collapsed="false">
      <c r="A99" s="654" t="n">
        <v>37</v>
      </c>
      <c r="B99" s="410" t="s">
        <v>332</v>
      </c>
      <c r="C99" s="411" t="s">
        <v>111</v>
      </c>
      <c r="D99" s="426" t="s">
        <v>111</v>
      </c>
      <c r="E99" s="413" t="s">
        <v>333</v>
      </c>
      <c r="F99" s="414" t="s">
        <v>88</v>
      </c>
      <c r="G99" s="413" t="s">
        <v>334</v>
      </c>
      <c r="H99" s="427" t="n">
        <v>797</v>
      </c>
      <c r="I99" s="513"/>
      <c r="J99" s="417" t="n">
        <f aca="false">K99+SUM(O99:Q99)</f>
        <v>797</v>
      </c>
      <c r="K99" s="417" t="n">
        <f aca="false">SUM(L99:N99)</f>
        <v>797</v>
      </c>
      <c r="L99" s="513"/>
      <c r="M99" s="513"/>
      <c r="N99" s="427" t="n">
        <v>797</v>
      </c>
      <c r="O99" s="513"/>
      <c r="P99" s="667"/>
      <c r="Q99" s="668"/>
      <c r="R99" s="642" t="s">
        <v>90</v>
      </c>
    </row>
    <row r="100" s="643" customFormat="true" ht="61.5" hidden="false" customHeight="true" outlineLevel="0" collapsed="false">
      <c r="A100" s="654" t="n">
        <v>38</v>
      </c>
      <c r="B100" s="410" t="s">
        <v>335</v>
      </c>
      <c r="C100" s="411" t="s">
        <v>111</v>
      </c>
      <c r="D100" s="426" t="s">
        <v>111</v>
      </c>
      <c r="E100" s="413" t="s">
        <v>336</v>
      </c>
      <c r="F100" s="414" t="s">
        <v>88</v>
      </c>
      <c r="G100" s="413" t="s">
        <v>337</v>
      </c>
      <c r="H100" s="427" t="n">
        <v>1219</v>
      </c>
      <c r="I100" s="513"/>
      <c r="J100" s="417" t="n">
        <f aca="false">K100+SUM(O100:Q100)</f>
        <v>1219</v>
      </c>
      <c r="K100" s="417" t="n">
        <f aca="false">SUM(L100:N100)</f>
        <v>1219</v>
      </c>
      <c r="L100" s="513"/>
      <c r="M100" s="513"/>
      <c r="N100" s="427" t="n">
        <v>1219</v>
      </c>
      <c r="O100" s="513"/>
      <c r="P100" s="667"/>
      <c r="Q100" s="668"/>
      <c r="R100" s="642" t="s">
        <v>90</v>
      </c>
    </row>
    <row r="101" s="643" customFormat="true" ht="80.25" hidden="false" customHeight="true" outlineLevel="0" collapsed="false">
      <c r="A101" s="654" t="n">
        <v>39</v>
      </c>
      <c r="B101" s="410" t="s">
        <v>338</v>
      </c>
      <c r="C101" s="411" t="s">
        <v>111</v>
      </c>
      <c r="D101" s="426" t="s">
        <v>111</v>
      </c>
      <c r="E101" s="413" t="s">
        <v>339</v>
      </c>
      <c r="F101" s="414" t="s">
        <v>88</v>
      </c>
      <c r="G101" s="413" t="s">
        <v>340</v>
      </c>
      <c r="H101" s="427" t="n">
        <v>1229</v>
      </c>
      <c r="I101" s="513"/>
      <c r="J101" s="417" t="n">
        <f aca="false">K101+SUM(O101:Q101)</f>
        <v>1229</v>
      </c>
      <c r="K101" s="417" t="n">
        <f aca="false">SUM(L101:N101)</f>
        <v>1229</v>
      </c>
      <c r="L101" s="513"/>
      <c r="M101" s="513"/>
      <c r="N101" s="427" t="n">
        <v>1229</v>
      </c>
      <c r="O101" s="513"/>
      <c r="P101" s="667"/>
      <c r="Q101" s="668"/>
      <c r="R101" s="642" t="s">
        <v>229</v>
      </c>
    </row>
    <row r="102" s="643" customFormat="true" ht="61.5" hidden="false" customHeight="true" outlineLevel="0" collapsed="false">
      <c r="A102" s="654" t="n">
        <v>40</v>
      </c>
      <c r="B102" s="410" t="s">
        <v>341</v>
      </c>
      <c r="C102" s="411" t="s">
        <v>165</v>
      </c>
      <c r="D102" s="426" t="s">
        <v>342</v>
      </c>
      <c r="E102" s="413" t="s">
        <v>343</v>
      </c>
      <c r="F102" s="414" t="s">
        <v>83</v>
      </c>
      <c r="G102" s="413" t="s">
        <v>344</v>
      </c>
      <c r="H102" s="427" t="n">
        <v>1208</v>
      </c>
      <c r="I102" s="513"/>
      <c r="J102" s="417" t="n">
        <f aca="false">K102+SUM(O102:Q102)</f>
        <v>1208</v>
      </c>
      <c r="K102" s="417" t="n">
        <f aca="false">SUM(L102:N102)</f>
        <v>1208</v>
      </c>
      <c r="L102" s="513"/>
      <c r="M102" s="513" t="n">
        <v>1208</v>
      </c>
      <c r="N102" s="430"/>
      <c r="O102" s="513"/>
      <c r="P102" s="667"/>
      <c r="Q102" s="668"/>
      <c r="R102" s="642" t="s">
        <v>90</v>
      </c>
    </row>
    <row r="103" s="643" customFormat="true" ht="61.5" hidden="false" customHeight="true" outlineLevel="0" collapsed="false">
      <c r="A103" s="654" t="n">
        <v>41</v>
      </c>
      <c r="B103" s="410" t="s">
        <v>345</v>
      </c>
      <c r="C103" s="411" t="s">
        <v>315</v>
      </c>
      <c r="D103" s="426" t="s">
        <v>346</v>
      </c>
      <c r="E103" s="413" t="s">
        <v>347</v>
      </c>
      <c r="F103" s="414" t="s">
        <v>348</v>
      </c>
      <c r="G103" s="413" t="s">
        <v>725</v>
      </c>
      <c r="H103" s="427" t="n">
        <v>5016</v>
      </c>
      <c r="I103" s="513"/>
      <c r="J103" s="417" t="n">
        <f aca="false">K103+SUM(O103:Q103)</f>
        <v>5016</v>
      </c>
      <c r="K103" s="417" t="n">
        <f aca="false">SUM(L103:N103)</f>
        <v>3822</v>
      </c>
      <c r="L103" s="513" t="n">
        <f aca="false">H103-P103-M103</f>
        <v>1806</v>
      </c>
      <c r="M103" s="513" t="n">
        <v>2016</v>
      </c>
      <c r="N103" s="430"/>
      <c r="O103" s="513"/>
      <c r="P103" s="667" t="n">
        <v>1194</v>
      </c>
      <c r="Q103" s="668"/>
      <c r="R103" s="642" t="s">
        <v>229</v>
      </c>
    </row>
    <row r="104" s="643" customFormat="true" ht="145.5" hidden="false" customHeight="true" outlineLevel="0" collapsed="false">
      <c r="A104" s="654" t="n">
        <v>42</v>
      </c>
      <c r="B104" s="411" t="s">
        <v>350</v>
      </c>
      <c r="C104" s="411" t="s">
        <v>315</v>
      </c>
      <c r="D104" s="426" t="s">
        <v>346</v>
      </c>
      <c r="E104" s="413" t="s">
        <v>351</v>
      </c>
      <c r="F104" s="414" t="s">
        <v>348</v>
      </c>
      <c r="G104" s="413" t="s">
        <v>727</v>
      </c>
      <c r="H104" s="427" t="n">
        <v>2250</v>
      </c>
      <c r="I104" s="513"/>
      <c r="J104" s="417" t="n">
        <f aca="false">K104+SUM(O104:Q104)</f>
        <v>2250</v>
      </c>
      <c r="K104" s="417" t="n">
        <f aca="false">SUM(L104:N104)</f>
        <v>1350</v>
      </c>
      <c r="L104" s="513"/>
      <c r="M104" s="513" t="n">
        <v>1350</v>
      </c>
      <c r="N104" s="430"/>
      <c r="O104" s="513"/>
      <c r="P104" s="667" t="n">
        <v>900</v>
      </c>
      <c r="Q104" s="668"/>
      <c r="R104" s="642" t="s">
        <v>229</v>
      </c>
    </row>
    <row r="105" s="643" customFormat="true" ht="66" hidden="false" customHeight="true" outlineLevel="0" collapsed="false">
      <c r="A105" s="654" t="n">
        <v>43</v>
      </c>
      <c r="B105" s="411" t="s">
        <v>353</v>
      </c>
      <c r="C105" s="493" t="s">
        <v>354</v>
      </c>
      <c r="D105" s="412" t="s">
        <v>346</v>
      </c>
      <c r="E105" s="636" t="s">
        <v>355</v>
      </c>
      <c r="F105" s="638" t="s">
        <v>348</v>
      </c>
      <c r="G105" s="413" t="s">
        <v>356</v>
      </c>
      <c r="H105" s="417" t="n">
        <v>865</v>
      </c>
      <c r="I105" s="417"/>
      <c r="J105" s="417" t="n">
        <f aca="false">K105+SUM(O105:Q105)</f>
        <v>750</v>
      </c>
      <c r="K105" s="417" t="n">
        <f aca="false">SUM(L105:N105)</f>
        <v>750</v>
      </c>
      <c r="L105" s="417"/>
      <c r="M105" s="417"/>
      <c r="N105" s="417" t="n">
        <v>750</v>
      </c>
      <c r="O105" s="417"/>
      <c r="P105" s="417"/>
      <c r="Q105" s="624"/>
      <c r="R105" s="642" t="s">
        <v>90</v>
      </c>
    </row>
    <row r="106" s="643" customFormat="true" ht="122.25" hidden="false" customHeight="true" outlineLevel="0" collapsed="false">
      <c r="A106" s="654" t="n">
        <v>44</v>
      </c>
      <c r="B106" s="411" t="s">
        <v>357</v>
      </c>
      <c r="C106" s="493" t="s">
        <v>240</v>
      </c>
      <c r="D106" s="412" t="s">
        <v>53</v>
      </c>
      <c r="E106" s="636" t="s">
        <v>358</v>
      </c>
      <c r="F106" s="638" t="s">
        <v>192</v>
      </c>
      <c r="G106" s="413" t="s">
        <v>359</v>
      </c>
      <c r="H106" s="509" t="n">
        <v>4923</v>
      </c>
      <c r="I106" s="417"/>
      <c r="J106" s="417" t="n">
        <f aca="false">K106+SUM(O106:Q106)</f>
        <v>4900</v>
      </c>
      <c r="K106" s="417" t="n">
        <f aca="false">SUM(L106:N106)</f>
        <v>4900</v>
      </c>
      <c r="L106" s="417"/>
      <c r="M106" s="417" t="n">
        <v>4100</v>
      </c>
      <c r="N106" s="417" t="n">
        <v>800</v>
      </c>
      <c r="O106" s="417"/>
      <c r="P106" s="417"/>
      <c r="Q106" s="624"/>
      <c r="R106" s="642" t="s">
        <v>229</v>
      </c>
    </row>
    <row r="107" s="643" customFormat="true" ht="70.5" hidden="false" customHeight="true" outlineLevel="0" collapsed="false">
      <c r="A107" s="654" t="n">
        <v>45</v>
      </c>
      <c r="B107" s="411" t="s">
        <v>360</v>
      </c>
      <c r="C107" s="493" t="s">
        <v>200</v>
      </c>
      <c r="D107" s="412" t="s">
        <v>361</v>
      </c>
      <c r="E107" s="636" t="s">
        <v>362</v>
      </c>
      <c r="F107" s="638" t="s">
        <v>83</v>
      </c>
      <c r="G107" s="483" t="s">
        <v>363</v>
      </c>
      <c r="H107" s="417" t="n">
        <v>1188</v>
      </c>
      <c r="I107" s="417"/>
      <c r="J107" s="417" t="n">
        <f aca="false">K107+SUM(O107:Q107)</f>
        <v>1090</v>
      </c>
      <c r="K107" s="417" t="n">
        <f aca="false">SUM(L107:N107)</f>
        <v>1090</v>
      </c>
      <c r="L107" s="417"/>
      <c r="M107" s="417" t="n">
        <v>1090</v>
      </c>
      <c r="N107" s="624"/>
      <c r="O107" s="417"/>
      <c r="P107" s="417"/>
      <c r="Q107" s="624"/>
      <c r="R107" s="642" t="s">
        <v>229</v>
      </c>
    </row>
    <row r="108" s="643" customFormat="true" ht="77.25" hidden="false" customHeight="true" outlineLevel="0" collapsed="false">
      <c r="A108" s="654" t="n">
        <v>46</v>
      </c>
      <c r="B108" s="411" t="s">
        <v>364</v>
      </c>
      <c r="C108" s="493" t="s">
        <v>354</v>
      </c>
      <c r="D108" s="412" t="s">
        <v>53</v>
      </c>
      <c r="E108" s="636" t="s">
        <v>365</v>
      </c>
      <c r="F108" s="638" t="s">
        <v>192</v>
      </c>
      <c r="G108" s="413" t="s">
        <v>366</v>
      </c>
      <c r="H108" s="417" t="n">
        <v>8948</v>
      </c>
      <c r="I108" s="417"/>
      <c r="J108" s="417" t="n">
        <f aca="false">K108+SUM(O108:Q108)</f>
        <v>8400</v>
      </c>
      <c r="K108" s="417" t="n">
        <f aca="false">SUM(L108:N108)</f>
        <v>8400</v>
      </c>
      <c r="L108" s="417"/>
      <c r="M108" s="417" t="n">
        <v>8400</v>
      </c>
      <c r="N108" s="624"/>
      <c r="O108" s="417"/>
      <c r="P108" s="417"/>
      <c r="Q108" s="624"/>
      <c r="R108" s="642" t="s">
        <v>229</v>
      </c>
    </row>
    <row r="109" s="643" customFormat="true" ht="73.5" hidden="false" customHeight="true" outlineLevel="0" collapsed="false">
      <c r="A109" s="654" t="n">
        <v>47</v>
      </c>
      <c r="B109" s="411" t="s">
        <v>367</v>
      </c>
      <c r="C109" s="493" t="s">
        <v>240</v>
      </c>
      <c r="D109" s="412" t="s">
        <v>368</v>
      </c>
      <c r="E109" s="636" t="s">
        <v>369</v>
      </c>
      <c r="F109" s="638" t="s">
        <v>83</v>
      </c>
      <c r="G109" s="413" t="s">
        <v>370</v>
      </c>
      <c r="H109" s="417" t="n">
        <v>3796</v>
      </c>
      <c r="I109" s="417"/>
      <c r="J109" s="417" t="n">
        <f aca="false">K109+SUM(O109:Q109)</f>
        <v>3500</v>
      </c>
      <c r="K109" s="417" t="n">
        <f aca="false">SUM(L109:N109)</f>
        <v>3500</v>
      </c>
      <c r="L109" s="417"/>
      <c r="M109" s="417" t="n">
        <v>3500</v>
      </c>
      <c r="N109" s="624"/>
      <c r="O109" s="417"/>
      <c r="P109" s="417"/>
      <c r="Q109" s="624"/>
      <c r="R109" s="642"/>
    </row>
    <row r="110" s="643" customFormat="true" ht="75.75" hidden="false" customHeight="true" outlineLevel="0" collapsed="false">
      <c r="A110" s="654" t="n">
        <v>48</v>
      </c>
      <c r="B110" s="411" t="s">
        <v>371</v>
      </c>
      <c r="C110" s="493" t="s">
        <v>200</v>
      </c>
      <c r="D110" s="412" t="s">
        <v>361</v>
      </c>
      <c r="E110" s="636" t="s">
        <v>372</v>
      </c>
      <c r="F110" s="638" t="s">
        <v>348</v>
      </c>
      <c r="G110" s="413" t="s">
        <v>373</v>
      </c>
      <c r="H110" s="417" t="n">
        <v>3482</v>
      </c>
      <c r="I110" s="417"/>
      <c r="J110" s="417" t="n">
        <f aca="false">K110+SUM(O110:Q110)</f>
        <v>3400</v>
      </c>
      <c r="K110" s="417" t="n">
        <f aca="false">SUM(L110:N110)</f>
        <v>3400</v>
      </c>
      <c r="L110" s="417"/>
      <c r="M110" s="417" t="n">
        <v>3400</v>
      </c>
      <c r="N110" s="624"/>
      <c r="O110" s="417"/>
      <c r="P110" s="417"/>
      <c r="Q110" s="624"/>
      <c r="R110" s="642" t="s">
        <v>229</v>
      </c>
    </row>
    <row r="111" s="643" customFormat="true" ht="67.5" hidden="false" customHeight="true" outlineLevel="0" collapsed="false">
      <c r="A111" s="654" t="n">
        <v>49</v>
      </c>
      <c r="B111" s="411" t="s">
        <v>374</v>
      </c>
      <c r="C111" s="493" t="s">
        <v>127</v>
      </c>
      <c r="D111" s="412" t="s">
        <v>375</v>
      </c>
      <c r="E111" s="636" t="s">
        <v>369</v>
      </c>
      <c r="F111" s="638" t="s">
        <v>348</v>
      </c>
      <c r="G111" s="413" t="s">
        <v>376</v>
      </c>
      <c r="H111" s="417" t="n">
        <v>2803</v>
      </c>
      <c r="I111" s="417"/>
      <c r="J111" s="417" t="n">
        <f aca="false">K111+SUM(O111:Q111)</f>
        <v>2700</v>
      </c>
      <c r="K111" s="417" t="n">
        <f aca="false">SUM(L111:N111)</f>
        <v>2700</v>
      </c>
      <c r="L111" s="417" t="n">
        <v>2700</v>
      </c>
      <c r="M111" s="417"/>
      <c r="N111" s="624"/>
      <c r="O111" s="417"/>
      <c r="P111" s="417"/>
      <c r="Q111" s="624"/>
      <c r="R111" s="642"/>
    </row>
    <row r="112" s="630" customFormat="true" ht="60" hidden="false" customHeight="true" outlineLevel="0" collapsed="false">
      <c r="A112" s="654" t="n">
        <v>50</v>
      </c>
      <c r="B112" s="411" t="s">
        <v>377</v>
      </c>
      <c r="C112" s="493" t="s">
        <v>378</v>
      </c>
      <c r="D112" s="412" t="s">
        <v>379</v>
      </c>
      <c r="E112" s="636" t="s">
        <v>380</v>
      </c>
      <c r="F112" s="638" t="s">
        <v>348</v>
      </c>
      <c r="G112" s="413" t="s">
        <v>381</v>
      </c>
      <c r="H112" s="417" t="n">
        <v>4736</v>
      </c>
      <c r="I112" s="417"/>
      <c r="J112" s="417" t="n">
        <f aca="false">K112+SUM(O112:Q112)</f>
        <v>3730</v>
      </c>
      <c r="K112" s="417" t="n">
        <f aca="false">SUM(L112:N112)</f>
        <v>0</v>
      </c>
      <c r="L112" s="417"/>
      <c r="M112" s="417"/>
      <c r="N112" s="624"/>
      <c r="O112" s="417"/>
      <c r="P112" s="417"/>
      <c r="Q112" s="498" t="n">
        <v>3730</v>
      </c>
      <c r="R112" s="642" t="s">
        <v>382</v>
      </c>
    </row>
    <row r="113" s="630" customFormat="true" ht="54.75" hidden="false" customHeight="true" outlineLevel="0" collapsed="false">
      <c r="A113" s="654" t="n">
        <v>51</v>
      </c>
      <c r="B113" s="411" t="s">
        <v>383</v>
      </c>
      <c r="C113" s="493" t="s">
        <v>384</v>
      </c>
      <c r="D113" s="412" t="s">
        <v>53</v>
      </c>
      <c r="E113" s="636" t="s">
        <v>385</v>
      </c>
      <c r="F113" s="638" t="s">
        <v>88</v>
      </c>
      <c r="G113" s="413" t="s">
        <v>386</v>
      </c>
      <c r="H113" s="417" t="n">
        <v>8081</v>
      </c>
      <c r="I113" s="417"/>
      <c r="J113" s="417" t="n">
        <f aca="false">K113+SUM(O113:Q113)</f>
        <v>3145</v>
      </c>
      <c r="K113" s="417" t="n">
        <f aca="false">SUM(L113:N113)</f>
        <v>3145</v>
      </c>
      <c r="L113" s="417"/>
      <c r="M113" s="417" t="n">
        <v>3145</v>
      </c>
      <c r="N113" s="624"/>
      <c r="O113" s="417"/>
      <c r="P113" s="417"/>
      <c r="Q113" s="624"/>
      <c r="R113" s="642" t="s">
        <v>387</v>
      </c>
    </row>
    <row r="114" s="630" customFormat="true" ht="65.25" hidden="false" customHeight="true" outlineLevel="0" collapsed="false">
      <c r="A114" s="654" t="n">
        <v>52</v>
      </c>
      <c r="B114" s="411" t="s">
        <v>388</v>
      </c>
      <c r="C114" s="493" t="s">
        <v>111</v>
      </c>
      <c r="D114" s="412" t="s">
        <v>389</v>
      </c>
      <c r="E114" s="636" t="s">
        <v>390</v>
      </c>
      <c r="F114" s="638" t="s">
        <v>83</v>
      </c>
      <c r="G114" s="413" t="s">
        <v>391</v>
      </c>
      <c r="H114" s="417" t="n">
        <v>1037</v>
      </c>
      <c r="I114" s="417"/>
      <c r="J114" s="417" t="n">
        <f aca="false">K114+SUM(O114:Q114)</f>
        <v>965</v>
      </c>
      <c r="K114" s="417" t="n">
        <f aca="false">SUM(L114:N114)</f>
        <v>965</v>
      </c>
      <c r="L114" s="417"/>
      <c r="M114" s="417" t="n">
        <v>965</v>
      </c>
      <c r="N114" s="624"/>
      <c r="O114" s="417"/>
      <c r="P114" s="417"/>
      <c r="Q114" s="624"/>
      <c r="R114" s="642"/>
    </row>
    <row r="115" s="630" customFormat="true" ht="64.5" hidden="false" customHeight="true" outlineLevel="0" collapsed="false">
      <c r="A115" s="654" t="n">
        <v>53</v>
      </c>
      <c r="B115" s="493" t="s">
        <v>392</v>
      </c>
      <c r="C115" s="494" t="s">
        <v>393</v>
      </c>
      <c r="D115" s="412" t="s">
        <v>53</v>
      </c>
      <c r="E115" s="495" t="s">
        <v>394</v>
      </c>
      <c r="F115" s="496" t="s">
        <v>395</v>
      </c>
      <c r="G115" s="413" t="s">
        <v>396</v>
      </c>
      <c r="H115" s="497" t="n">
        <v>892.701</v>
      </c>
      <c r="I115" s="513"/>
      <c r="J115" s="417" t="n">
        <f aca="false">K115+SUM(O115:Q115)</f>
        <v>890</v>
      </c>
      <c r="K115" s="417" t="n">
        <f aca="false">SUM(L115:N115)</f>
        <v>890</v>
      </c>
      <c r="L115" s="513"/>
      <c r="M115" s="513"/>
      <c r="N115" s="497" t="n">
        <v>890</v>
      </c>
      <c r="O115" s="513"/>
      <c r="P115" s="513"/>
      <c r="Q115" s="668"/>
      <c r="R115" s="669" t="s">
        <v>387</v>
      </c>
    </row>
    <row r="116" s="643" customFormat="true" ht="60" hidden="false" customHeight="true" outlineLevel="0" collapsed="false">
      <c r="A116" s="654" t="n">
        <v>54</v>
      </c>
      <c r="B116" s="410" t="s">
        <v>397</v>
      </c>
      <c r="C116" s="411" t="s">
        <v>398</v>
      </c>
      <c r="D116" s="412" t="s">
        <v>399</v>
      </c>
      <c r="E116" s="413"/>
      <c r="F116" s="414" t="s">
        <v>400</v>
      </c>
      <c r="G116" s="413" t="s">
        <v>401</v>
      </c>
      <c r="H116" s="427" t="n">
        <v>3350.966</v>
      </c>
      <c r="I116" s="415"/>
      <c r="J116" s="417" t="n">
        <f aca="false">K116+SUM(O116:Q116)</f>
        <v>2800</v>
      </c>
      <c r="K116" s="417" t="n">
        <f aca="false">SUM(L116:N116)</f>
        <v>2800</v>
      </c>
      <c r="L116" s="417"/>
      <c r="M116" s="417" t="n">
        <v>2800</v>
      </c>
      <c r="N116" s="427"/>
      <c r="O116" s="417"/>
      <c r="P116" s="417"/>
      <c r="Q116" s="417"/>
      <c r="R116" s="642"/>
    </row>
    <row r="117" s="630" customFormat="true" ht="137.25" hidden="false" customHeight="true" outlineLevel="0" collapsed="false">
      <c r="A117" s="654" t="n">
        <v>55</v>
      </c>
      <c r="B117" s="493" t="s">
        <v>762</v>
      </c>
      <c r="C117" s="494" t="s">
        <v>86</v>
      </c>
      <c r="D117" s="412" t="s">
        <v>53</v>
      </c>
      <c r="E117" s="495" t="s">
        <v>403</v>
      </c>
      <c r="F117" s="496" t="s">
        <v>395</v>
      </c>
      <c r="G117" s="413" t="s">
        <v>763</v>
      </c>
      <c r="H117" s="497" t="n">
        <v>112644</v>
      </c>
      <c r="I117" s="513"/>
      <c r="J117" s="417" t="n">
        <f aca="false">K117+SUM(O117:Q117)</f>
        <v>112644</v>
      </c>
      <c r="K117" s="417" t="n">
        <f aca="false">SUM(L117:N117)</f>
        <v>112644</v>
      </c>
      <c r="L117" s="513"/>
      <c r="M117" s="513"/>
      <c r="N117" s="497" t="n">
        <v>112644</v>
      </c>
      <c r="O117" s="513"/>
      <c r="P117" s="513"/>
      <c r="Q117" s="668"/>
      <c r="R117" s="669" t="s">
        <v>405</v>
      </c>
    </row>
    <row r="118" s="630" customFormat="true" ht="62.25" hidden="false" customHeight="true" outlineLevel="0" collapsed="false">
      <c r="A118" s="670" t="n">
        <v>56</v>
      </c>
      <c r="B118" s="448" t="s">
        <v>748</v>
      </c>
      <c r="C118" s="450" t="s">
        <v>127</v>
      </c>
      <c r="D118" s="461" t="s">
        <v>53</v>
      </c>
      <c r="E118" s="481"/>
      <c r="F118" s="482" t="s">
        <v>742</v>
      </c>
      <c r="G118" s="483" t="s">
        <v>749</v>
      </c>
      <c r="H118" s="485" t="n">
        <v>3425</v>
      </c>
      <c r="I118" s="513"/>
      <c r="J118" s="513" t="n">
        <f aca="false">K118+SUM(O118:Q118)</f>
        <v>3425</v>
      </c>
      <c r="K118" s="513" t="n">
        <f aca="false">SUM(L118:N118)</f>
        <v>3425</v>
      </c>
      <c r="L118" s="513"/>
      <c r="M118" s="513" t="n">
        <v>3425</v>
      </c>
      <c r="N118" s="485"/>
      <c r="O118" s="513"/>
      <c r="P118" s="513"/>
      <c r="Q118" s="668"/>
      <c r="R118" s="669"/>
    </row>
    <row r="119" s="630" customFormat="true" ht="62.25" hidden="false" customHeight="true" outlineLevel="0" collapsed="false">
      <c r="A119" s="671" t="s">
        <v>406</v>
      </c>
      <c r="B119" s="672" t="s">
        <v>407</v>
      </c>
      <c r="C119" s="673"/>
      <c r="D119" s="674"/>
      <c r="E119" s="674"/>
      <c r="F119" s="671"/>
      <c r="G119" s="675"/>
      <c r="H119" s="676" t="n">
        <f aca="false">SUM(H120:H127)</f>
        <v>124423.152</v>
      </c>
      <c r="I119" s="676" t="n">
        <f aca="false">SUM(I120:I127)</f>
        <v>0</v>
      </c>
      <c r="J119" s="676" t="n">
        <f aca="false">SUM(J120:J127)</f>
        <v>117767.332</v>
      </c>
      <c r="K119" s="676" t="n">
        <f aca="false">SUM(K120:K127)</f>
        <v>114267.332</v>
      </c>
      <c r="L119" s="676" t="n">
        <f aca="false">SUM(L120:L127)</f>
        <v>0</v>
      </c>
      <c r="M119" s="676" t="n">
        <f aca="false">SUM(M120:M127)</f>
        <v>45110</v>
      </c>
      <c r="N119" s="676" t="n">
        <f aca="false">SUM(N120:N127)</f>
        <v>69157.332</v>
      </c>
      <c r="O119" s="676" t="n">
        <f aca="false">SUM(O120:O127)</f>
        <v>0</v>
      </c>
      <c r="P119" s="676" t="n">
        <f aca="false">SUM(P120:P127)</f>
        <v>0</v>
      </c>
      <c r="Q119" s="676" t="n">
        <f aca="false">SUM(Q120:Q127)</f>
        <v>3500</v>
      </c>
      <c r="R119" s="677"/>
    </row>
    <row r="120" s="549" customFormat="true" ht="62.25" hidden="false" customHeight="true" outlineLevel="0" collapsed="false">
      <c r="A120" s="411" t="n">
        <v>1</v>
      </c>
      <c r="B120" s="635" t="s">
        <v>408</v>
      </c>
      <c r="C120" s="493" t="s">
        <v>409</v>
      </c>
      <c r="D120" s="633" t="s">
        <v>53</v>
      </c>
      <c r="E120" s="628" t="s">
        <v>410</v>
      </c>
      <c r="F120" s="638" t="s">
        <v>73</v>
      </c>
      <c r="G120" s="628" t="s">
        <v>411</v>
      </c>
      <c r="H120" s="416" t="n">
        <v>14704.362</v>
      </c>
      <c r="I120" s="416"/>
      <c r="J120" s="417" t="n">
        <f aca="false">K120+SUM(O120:Q120)</f>
        <v>14704.362</v>
      </c>
      <c r="K120" s="417" t="n">
        <f aca="false">SUM(L120:N120)</f>
        <v>14704.362</v>
      </c>
      <c r="L120" s="420"/>
      <c r="M120" s="416" t="n">
        <v>4000</v>
      </c>
      <c r="N120" s="416" t="n">
        <v>10704.362</v>
      </c>
      <c r="O120" s="420"/>
      <c r="P120" s="416"/>
      <c r="Q120" s="624"/>
      <c r="R120" s="642" t="s">
        <v>90</v>
      </c>
    </row>
    <row r="121" s="549" customFormat="true" ht="46.5" hidden="false" customHeight="true" outlineLevel="0" collapsed="false">
      <c r="A121" s="411" t="n">
        <v>2</v>
      </c>
      <c r="B121" s="635" t="s">
        <v>412</v>
      </c>
      <c r="C121" s="493" t="s">
        <v>409</v>
      </c>
      <c r="D121" s="633" t="s">
        <v>53</v>
      </c>
      <c r="E121" s="678" t="s">
        <v>413</v>
      </c>
      <c r="F121" s="638" t="s">
        <v>215</v>
      </c>
      <c r="G121" s="628" t="s">
        <v>414</v>
      </c>
      <c r="H121" s="416" t="n">
        <v>62452.97</v>
      </c>
      <c r="I121" s="416"/>
      <c r="J121" s="417" t="n">
        <f aca="false">K121+SUM(O121:Q121)</f>
        <v>62452.97</v>
      </c>
      <c r="K121" s="417" t="n">
        <f aca="false">SUM(L121:N121)</f>
        <v>62452.97</v>
      </c>
      <c r="L121" s="420"/>
      <c r="M121" s="416" t="n">
        <v>4000</v>
      </c>
      <c r="N121" s="416" t="n">
        <v>58452.97</v>
      </c>
      <c r="O121" s="420"/>
      <c r="P121" s="416"/>
      <c r="Q121" s="624"/>
      <c r="R121" s="642" t="s">
        <v>229</v>
      </c>
      <c r="S121" s="679"/>
      <c r="T121" s="679"/>
      <c r="U121" s="679"/>
      <c r="V121" s="679"/>
      <c r="W121" s="679"/>
      <c r="X121" s="679"/>
      <c r="Y121" s="679"/>
      <c r="Z121" s="679"/>
      <c r="AA121" s="679"/>
      <c r="AB121" s="679"/>
      <c r="AC121" s="679"/>
      <c r="AD121" s="679"/>
      <c r="AE121" s="679"/>
      <c r="AF121" s="679"/>
      <c r="AG121" s="679"/>
      <c r="AH121" s="679"/>
      <c r="AI121" s="679"/>
      <c r="AJ121" s="679"/>
      <c r="AK121" s="679"/>
      <c r="AL121" s="679"/>
      <c r="AM121" s="679"/>
      <c r="AN121" s="679"/>
      <c r="AO121" s="679"/>
      <c r="AP121" s="679"/>
      <c r="AQ121" s="679"/>
      <c r="AR121" s="679"/>
      <c r="AS121" s="679"/>
      <c r="AT121" s="679"/>
      <c r="AU121" s="679"/>
      <c r="AV121" s="679"/>
      <c r="AW121" s="679"/>
      <c r="AX121" s="679"/>
      <c r="AY121" s="679"/>
      <c r="AZ121" s="679"/>
      <c r="BA121" s="679"/>
      <c r="BB121" s="679"/>
      <c r="BC121" s="679"/>
      <c r="BD121" s="679"/>
      <c r="BE121" s="679"/>
      <c r="BF121" s="679"/>
      <c r="BG121" s="679"/>
      <c r="BH121" s="679"/>
    </row>
    <row r="122" customFormat="false" ht="158.25" hidden="false" customHeight="true" outlineLevel="0" collapsed="false">
      <c r="A122" s="411" t="n">
        <v>3</v>
      </c>
      <c r="B122" s="665" t="s">
        <v>415</v>
      </c>
      <c r="C122" s="493" t="s">
        <v>127</v>
      </c>
      <c r="D122" s="636" t="s">
        <v>416</v>
      </c>
      <c r="E122" s="636" t="s">
        <v>417</v>
      </c>
      <c r="F122" s="638" t="s">
        <v>73</v>
      </c>
      <c r="G122" s="628" t="s">
        <v>418</v>
      </c>
      <c r="H122" s="416" t="n">
        <v>4500</v>
      </c>
      <c r="I122" s="416"/>
      <c r="J122" s="417" t="n">
        <f aca="false">K122+SUM(O122:Q122)</f>
        <v>4200</v>
      </c>
      <c r="K122" s="417" t="n">
        <f aca="false">SUM(L122:N122)</f>
        <v>4200</v>
      </c>
      <c r="L122" s="416"/>
      <c r="M122" s="416" t="n">
        <v>4200</v>
      </c>
      <c r="N122" s="416"/>
      <c r="O122" s="420"/>
      <c r="P122" s="416"/>
      <c r="Q122" s="624"/>
      <c r="R122" s="642"/>
    </row>
    <row r="123" customFormat="false" ht="137.45" hidden="false" customHeight="true" outlineLevel="0" collapsed="false">
      <c r="A123" s="411" t="n">
        <v>4</v>
      </c>
      <c r="B123" s="411" t="s">
        <v>419</v>
      </c>
      <c r="C123" s="493" t="s">
        <v>420</v>
      </c>
      <c r="D123" s="412" t="s">
        <v>53</v>
      </c>
      <c r="E123" s="636" t="s">
        <v>421</v>
      </c>
      <c r="F123" s="638" t="s">
        <v>83</v>
      </c>
      <c r="G123" s="413" t="s">
        <v>422</v>
      </c>
      <c r="H123" s="417" t="n">
        <v>8554</v>
      </c>
      <c r="I123" s="417"/>
      <c r="J123" s="417" t="n">
        <f aca="false">K123+SUM(O123:Q123)</f>
        <v>6700</v>
      </c>
      <c r="K123" s="417" t="n">
        <f aca="false">SUM(L123:N123)</f>
        <v>3200</v>
      </c>
      <c r="L123" s="417"/>
      <c r="M123" s="417" t="n">
        <v>3200</v>
      </c>
      <c r="N123" s="498"/>
      <c r="O123" s="417"/>
      <c r="P123" s="417"/>
      <c r="Q123" s="498" t="n">
        <v>3500</v>
      </c>
      <c r="R123" s="642" t="s">
        <v>137</v>
      </c>
      <c r="S123" s="522"/>
      <c r="T123" s="522"/>
      <c r="U123" s="522"/>
      <c r="V123" s="522"/>
      <c r="W123" s="522"/>
      <c r="X123" s="522"/>
      <c r="Y123" s="522"/>
      <c r="Z123" s="522"/>
      <c r="AA123" s="522"/>
      <c r="AB123" s="522"/>
      <c r="AC123" s="522"/>
      <c r="AD123" s="522"/>
      <c r="AE123" s="522"/>
      <c r="AF123" s="522"/>
      <c r="AG123" s="522"/>
      <c r="AH123" s="522"/>
      <c r="AI123" s="522"/>
      <c r="AJ123" s="522"/>
      <c r="AK123" s="522"/>
      <c r="AL123" s="522"/>
      <c r="AM123" s="522"/>
      <c r="AN123" s="522"/>
      <c r="AO123" s="522"/>
      <c r="AP123" s="522"/>
      <c r="AQ123" s="522"/>
      <c r="AR123" s="522"/>
      <c r="AS123" s="522"/>
      <c r="AT123" s="522"/>
      <c r="AU123" s="522"/>
      <c r="AV123" s="522"/>
      <c r="AW123" s="522"/>
      <c r="AX123" s="522"/>
      <c r="AY123" s="522"/>
      <c r="AZ123" s="522"/>
      <c r="BA123" s="522"/>
      <c r="BB123" s="522"/>
      <c r="BC123" s="522"/>
      <c r="BD123" s="522"/>
      <c r="BE123" s="522"/>
      <c r="BF123" s="522"/>
      <c r="BG123" s="522"/>
      <c r="BH123" s="522"/>
    </row>
    <row r="124" customFormat="false" ht="80.25" hidden="false" customHeight="true" outlineLevel="0" collapsed="false">
      <c r="A124" s="411" t="n">
        <v>5</v>
      </c>
      <c r="B124" s="411" t="s">
        <v>423</v>
      </c>
      <c r="C124" s="493" t="s">
        <v>424</v>
      </c>
      <c r="D124" s="412" t="s">
        <v>425</v>
      </c>
      <c r="E124" s="636" t="s">
        <v>426</v>
      </c>
      <c r="F124" s="638" t="s">
        <v>427</v>
      </c>
      <c r="G124" s="628" t="s">
        <v>428</v>
      </c>
      <c r="H124" s="680" t="n">
        <v>11911.82</v>
      </c>
      <c r="I124" s="417"/>
      <c r="J124" s="417" t="n">
        <f aca="false">K124+SUM(O124:Q124)</f>
        <v>10000</v>
      </c>
      <c r="K124" s="417" t="n">
        <f aca="false">SUM(L124:N124)</f>
        <v>10000</v>
      </c>
      <c r="L124" s="417"/>
      <c r="M124" s="417" t="n">
        <v>10000</v>
      </c>
      <c r="N124" s="498"/>
      <c r="O124" s="417"/>
      <c r="P124" s="417"/>
      <c r="Q124" s="498"/>
      <c r="R124" s="642"/>
      <c r="S124" s="522"/>
      <c r="T124" s="522"/>
      <c r="U124" s="522"/>
      <c r="V124" s="522"/>
      <c r="W124" s="522"/>
      <c r="X124" s="522"/>
      <c r="Y124" s="522"/>
      <c r="Z124" s="522"/>
      <c r="AA124" s="522"/>
      <c r="AB124" s="522"/>
      <c r="AC124" s="522"/>
      <c r="AD124" s="522"/>
      <c r="AE124" s="522"/>
      <c r="AF124" s="522"/>
      <c r="AG124" s="522"/>
      <c r="AH124" s="522"/>
      <c r="AI124" s="522"/>
      <c r="AJ124" s="522"/>
      <c r="AK124" s="522"/>
      <c r="AL124" s="522"/>
      <c r="AM124" s="522"/>
      <c r="AN124" s="522"/>
      <c r="AO124" s="522"/>
      <c r="AP124" s="522"/>
      <c r="AQ124" s="522"/>
      <c r="AR124" s="522"/>
      <c r="AS124" s="522"/>
      <c r="AT124" s="522"/>
      <c r="AU124" s="522"/>
      <c r="AV124" s="522"/>
      <c r="AW124" s="522"/>
      <c r="AX124" s="522"/>
      <c r="AY124" s="522"/>
      <c r="AZ124" s="522"/>
      <c r="BA124" s="522"/>
      <c r="BB124" s="522"/>
      <c r="BC124" s="522"/>
      <c r="BD124" s="522"/>
      <c r="BE124" s="522"/>
      <c r="BF124" s="522"/>
      <c r="BG124" s="522"/>
      <c r="BH124" s="522"/>
    </row>
    <row r="125" customFormat="false" ht="123" hidden="false" customHeight="true" outlineLevel="0" collapsed="false">
      <c r="A125" s="411" t="n">
        <v>6</v>
      </c>
      <c r="B125" s="411" t="s">
        <v>429</v>
      </c>
      <c r="C125" s="493" t="s">
        <v>424</v>
      </c>
      <c r="D125" s="412" t="s">
        <v>425</v>
      </c>
      <c r="E125" s="636" t="s">
        <v>430</v>
      </c>
      <c r="F125" s="638" t="s">
        <v>192</v>
      </c>
      <c r="G125" s="413" t="s">
        <v>431</v>
      </c>
      <c r="H125" s="680" t="n">
        <v>6527</v>
      </c>
      <c r="I125" s="417"/>
      <c r="J125" s="417" t="n">
        <f aca="false">K125+SUM(O125:Q125)</f>
        <v>4600</v>
      </c>
      <c r="K125" s="417" t="n">
        <f aca="false">SUM(L125:N125)</f>
        <v>4600</v>
      </c>
      <c r="L125" s="417"/>
      <c r="M125" s="417" t="n">
        <v>4600</v>
      </c>
      <c r="N125" s="498"/>
      <c r="O125" s="417"/>
      <c r="P125" s="417"/>
      <c r="Q125" s="498"/>
      <c r="R125" s="642"/>
      <c r="S125" s="522"/>
      <c r="T125" s="522"/>
      <c r="U125" s="522"/>
      <c r="V125" s="522"/>
      <c r="W125" s="522"/>
      <c r="X125" s="522"/>
      <c r="Y125" s="522"/>
      <c r="Z125" s="522"/>
      <c r="AA125" s="522"/>
      <c r="AB125" s="522"/>
      <c r="AC125" s="522"/>
      <c r="AD125" s="522"/>
      <c r="AE125" s="522"/>
      <c r="AF125" s="522"/>
      <c r="AG125" s="522"/>
      <c r="AH125" s="522"/>
      <c r="AI125" s="522"/>
      <c r="AJ125" s="522"/>
      <c r="AK125" s="522"/>
      <c r="AL125" s="522"/>
      <c r="AM125" s="522"/>
      <c r="AN125" s="522"/>
      <c r="AO125" s="522"/>
      <c r="AP125" s="522"/>
      <c r="AQ125" s="522"/>
      <c r="AR125" s="522"/>
      <c r="AS125" s="522"/>
      <c r="AT125" s="522"/>
      <c r="AU125" s="522"/>
      <c r="AV125" s="522"/>
      <c r="AW125" s="522"/>
      <c r="AX125" s="522"/>
      <c r="AY125" s="522"/>
      <c r="AZ125" s="522"/>
      <c r="BA125" s="522"/>
      <c r="BB125" s="522"/>
      <c r="BC125" s="522"/>
      <c r="BD125" s="522"/>
      <c r="BE125" s="522"/>
      <c r="BF125" s="522"/>
      <c r="BG125" s="522"/>
      <c r="BH125" s="522"/>
    </row>
    <row r="126" s="630" customFormat="true" ht="96" hidden="false" customHeight="true" outlineLevel="0" collapsed="false">
      <c r="A126" s="670" t="n">
        <v>7</v>
      </c>
      <c r="B126" s="479" t="s">
        <v>741</v>
      </c>
      <c r="C126" s="480" t="s">
        <v>165</v>
      </c>
      <c r="D126" s="461" t="s">
        <v>53</v>
      </c>
      <c r="E126" s="481"/>
      <c r="F126" s="482" t="s">
        <v>742</v>
      </c>
      <c r="G126" s="483" t="s">
        <v>743</v>
      </c>
      <c r="H126" s="485" t="n">
        <v>7283</v>
      </c>
      <c r="I126" s="513"/>
      <c r="J126" s="417" t="n">
        <f aca="false">K126+SUM(O126:Q126)</f>
        <v>6620</v>
      </c>
      <c r="K126" s="417" t="n">
        <f aca="false">SUM(L126:N126)</f>
        <v>6620</v>
      </c>
      <c r="L126" s="513"/>
      <c r="M126" s="513" t="n">
        <v>6620</v>
      </c>
      <c r="N126" s="485"/>
      <c r="O126" s="513"/>
      <c r="P126" s="513"/>
      <c r="Q126" s="668"/>
      <c r="R126" s="669"/>
    </row>
    <row r="127" s="630" customFormat="true" ht="31.5" hidden="false" customHeight="false" outlineLevel="0" collapsed="false">
      <c r="A127" s="670" t="n">
        <v>8</v>
      </c>
      <c r="B127" s="448" t="s">
        <v>745</v>
      </c>
      <c r="C127" s="450" t="s">
        <v>442</v>
      </c>
      <c r="D127" s="461" t="s">
        <v>53</v>
      </c>
      <c r="E127" s="481"/>
      <c r="F127" s="482" t="s">
        <v>742</v>
      </c>
      <c r="G127" s="483" t="s">
        <v>746</v>
      </c>
      <c r="H127" s="485" t="n">
        <v>8490</v>
      </c>
      <c r="I127" s="513"/>
      <c r="J127" s="513" t="n">
        <f aca="false">K127+SUM(O127:Q127)</f>
        <v>8490</v>
      </c>
      <c r="K127" s="513" t="n">
        <f aca="false">SUM(L127:N127)</f>
        <v>8490</v>
      </c>
      <c r="L127" s="513"/>
      <c r="M127" s="513" t="n">
        <v>8490</v>
      </c>
      <c r="N127" s="485"/>
      <c r="O127" s="513"/>
      <c r="P127" s="513"/>
      <c r="Q127" s="668"/>
      <c r="R127" s="669"/>
    </row>
    <row r="128" customFormat="false" ht="31.5" hidden="false" customHeight="true" outlineLevel="0" collapsed="false">
      <c r="A128" s="681" t="s">
        <v>432</v>
      </c>
      <c r="B128" s="682" t="s">
        <v>433</v>
      </c>
      <c r="C128" s="683"/>
      <c r="D128" s="674"/>
      <c r="E128" s="674"/>
      <c r="F128" s="671"/>
      <c r="G128" s="675" t="s">
        <v>39</v>
      </c>
      <c r="H128" s="684" t="n">
        <f aca="false">SUM(H129:H133)</f>
        <v>17903.231</v>
      </c>
      <c r="I128" s="684" t="n">
        <f aca="false">SUM(I129:I133)</f>
        <v>7300</v>
      </c>
      <c r="J128" s="684" t="n">
        <f aca="false">K128+P128</f>
        <v>10155.668</v>
      </c>
      <c r="K128" s="684" t="n">
        <f aca="false">SUM(L128:N128)</f>
        <v>5555.668</v>
      </c>
      <c r="L128" s="684" t="n">
        <f aca="false">SUM(L129:L133)</f>
        <v>4780</v>
      </c>
      <c r="M128" s="684" t="n">
        <f aca="false">SUM(M129:M133)</f>
        <v>0</v>
      </c>
      <c r="N128" s="684" t="n">
        <f aca="false">SUM(N129:N133)</f>
        <v>775.668</v>
      </c>
      <c r="O128" s="684" t="n">
        <f aca="false">SUM(O129:O133)</f>
        <v>0</v>
      </c>
      <c r="P128" s="684" t="n">
        <f aca="false">SUM(P129:P133)</f>
        <v>4600</v>
      </c>
      <c r="Q128" s="684" t="n">
        <f aca="false">SUM(Q129:Q133)</f>
        <v>0</v>
      </c>
      <c r="R128" s="685"/>
      <c r="S128" s="522"/>
      <c r="T128" s="522"/>
      <c r="U128" s="522"/>
      <c r="V128" s="522"/>
      <c r="W128" s="522"/>
      <c r="X128" s="522"/>
      <c r="Y128" s="522"/>
      <c r="Z128" s="522"/>
      <c r="AA128" s="522"/>
      <c r="AB128" s="522"/>
      <c r="AC128" s="522"/>
      <c r="AD128" s="522"/>
      <c r="AE128" s="522"/>
      <c r="AF128" s="522"/>
      <c r="AG128" s="522"/>
      <c r="AH128" s="522"/>
      <c r="AI128" s="522"/>
      <c r="AJ128" s="522"/>
      <c r="AK128" s="522"/>
      <c r="AL128" s="522"/>
      <c r="AM128" s="522"/>
      <c r="AN128" s="522"/>
      <c r="AO128" s="522"/>
      <c r="AP128" s="522"/>
      <c r="AQ128" s="522"/>
      <c r="AR128" s="522"/>
      <c r="AS128" s="522"/>
      <c r="AT128" s="522"/>
      <c r="AU128" s="522"/>
      <c r="AV128" s="522"/>
      <c r="AW128" s="522"/>
      <c r="AX128" s="522"/>
      <c r="AY128" s="522"/>
      <c r="AZ128" s="522"/>
      <c r="BA128" s="522"/>
      <c r="BB128" s="522"/>
      <c r="BC128" s="522"/>
      <c r="BD128" s="522"/>
      <c r="BE128" s="522"/>
      <c r="BF128" s="522"/>
      <c r="BG128" s="522"/>
      <c r="BH128" s="522"/>
    </row>
    <row r="129" customFormat="false" ht="83.25" hidden="false" customHeight="true" outlineLevel="0" collapsed="false">
      <c r="A129" s="411" t="n">
        <v>1</v>
      </c>
      <c r="B129" s="665" t="s">
        <v>434</v>
      </c>
      <c r="C129" s="493" t="s">
        <v>219</v>
      </c>
      <c r="D129" s="636" t="s">
        <v>271</v>
      </c>
      <c r="E129" s="636" t="s">
        <v>435</v>
      </c>
      <c r="F129" s="593" t="s">
        <v>88</v>
      </c>
      <c r="G129" s="636" t="s">
        <v>436</v>
      </c>
      <c r="H129" s="686" t="n">
        <v>775.668</v>
      </c>
      <c r="I129" s="686"/>
      <c r="J129" s="417" t="n">
        <f aca="false">K129+SUM(O129:Q129)</f>
        <v>775.668</v>
      </c>
      <c r="K129" s="417" t="n">
        <f aca="false">SUM(L129:N129)</f>
        <v>775.668</v>
      </c>
      <c r="L129" s="686"/>
      <c r="M129" s="686"/>
      <c r="N129" s="686" t="n">
        <v>775.668</v>
      </c>
      <c r="O129" s="686"/>
      <c r="P129" s="686"/>
      <c r="Q129" s="684"/>
      <c r="R129" s="642" t="s">
        <v>437</v>
      </c>
      <c r="S129" s="522"/>
      <c r="T129" s="522"/>
      <c r="U129" s="522"/>
      <c r="V129" s="522"/>
      <c r="W129" s="522"/>
      <c r="X129" s="522"/>
      <c r="Y129" s="522"/>
      <c r="Z129" s="522"/>
      <c r="AA129" s="522"/>
      <c r="AB129" s="522"/>
      <c r="AC129" s="522"/>
      <c r="AD129" s="522"/>
      <c r="AE129" s="522"/>
      <c r="AF129" s="522"/>
      <c r="AG129" s="522"/>
      <c r="AH129" s="522"/>
      <c r="AI129" s="522"/>
      <c r="AJ129" s="522"/>
      <c r="AK129" s="522"/>
      <c r="AL129" s="522"/>
      <c r="AM129" s="522"/>
      <c r="AN129" s="522"/>
      <c r="AO129" s="522"/>
      <c r="AP129" s="522"/>
      <c r="AQ129" s="522"/>
      <c r="AR129" s="522"/>
      <c r="AS129" s="522"/>
      <c r="AT129" s="522"/>
      <c r="AU129" s="522"/>
      <c r="AV129" s="522"/>
      <c r="AW129" s="522"/>
      <c r="AX129" s="522"/>
      <c r="AY129" s="522"/>
      <c r="AZ129" s="522"/>
      <c r="BA129" s="522"/>
      <c r="BB129" s="522"/>
      <c r="BC129" s="522"/>
      <c r="BD129" s="522"/>
      <c r="BE129" s="522"/>
      <c r="BF129" s="522"/>
      <c r="BG129" s="522"/>
      <c r="BH129" s="522"/>
    </row>
    <row r="130" customFormat="false" ht="123.75" hidden="false" customHeight="true" outlineLevel="0" collapsed="false">
      <c r="A130" s="411" t="n">
        <v>2</v>
      </c>
      <c r="B130" s="411" t="s">
        <v>438</v>
      </c>
      <c r="C130" s="493" t="s">
        <v>409</v>
      </c>
      <c r="D130" s="412" t="s">
        <v>53</v>
      </c>
      <c r="E130" s="636" t="s">
        <v>439</v>
      </c>
      <c r="F130" s="638" t="s">
        <v>88</v>
      </c>
      <c r="G130" s="687" t="s">
        <v>440</v>
      </c>
      <c r="H130" s="686" t="n">
        <v>4130</v>
      </c>
      <c r="I130" s="417"/>
      <c r="J130" s="417" t="n">
        <f aca="false">K130+SUM(O130:Q130)</f>
        <v>4100</v>
      </c>
      <c r="K130" s="417" t="n">
        <f aca="false">SUM(L130:N130)</f>
        <v>1500</v>
      </c>
      <c r="L130" s="417" t="n">
        <v>1500</v>
      </c>
      <c r="M130" s="417"/>
      <c r="N130" s="624"/>
      <c r="O130" s="417"/>
      <c r="P130" s="417" t="n">
        <v>2600</v>
      </c>
      <c r="Q130" s="624"/>
      <c r="R130" s="642" t="s">
        <v>90</v>
      </c>
    </row>
    <row r="131" customFormat="false" ht="144.75" hidden="false" customHeight="true" outlineLevel="0" collapsed="false">
      <c r="A131" s="411" t="n">
        <v>3</v>
      </c>
      <c r="B131" s="665" t="s">
        <v>441</v>
      </c>
      <c r="C131" s="411" t="s">
        <v>442</v>
      </c>
      <c r="D131" s="412" t="s">
        <v>53</v>
      </c>
      <c r="E131" s="636" t="s">
        <v>443</v>
      </c>
      <c r="F131" s="638" t="s">
        <v>255</v>
      </c>
      <c r="G131" s="636" t="s">
        <v>444</v>
      </c>
      <c r="H131" s="417" t="n">
        <v>8087.563</v>
      </c>
      <c r="I131" s="417" t="n">
        <v>6800</v>
      </c>
      <c r="J131" s="417" t="n">
        <f aca="false">K131+SUM(O131:Q131)</f>
        <v>950</v>
      </c>
      <c r="K131" s="417" t="n">
        <f aca="false">SUM(L131:N131)</f>
        <v>950</v>
      </c>
      <c r="L131" s="417" t="n">
        <v>950</v>
      </c>
      <c r="M131" s="417"/>
      <c r="N131" s="624"/>
      <c r="O131" s="417"/>
      <c r="P131" s="417"/>
      <c r="Q131" s="624"/>
      <c r="R131" s="642" t="s">
        <v>145</v>
      </c>
    </row>
    <row r="132" customFormat="false" ht="68.25" hidden="false" customHeight="true" outlineLevel="0" collapsed="false">
      <c r="A132" s="411" t="n">
        <v>4</v>
      </c>
      <c r="B132" s="411" t="s">
        <v>445</v>
      </c>
      <c r="C132" s="493" t="s">
        <v>240</v>
      </c>
      <c r="D132" s="412" t="s">
        <v>53</v>
      </c>
      <c r="E132" s="636" t="s">
        <v>446</v>
      </c>
      <c r="F132" s="638" t="s">
        <v>83</v>
      </c>
      <c r="G132" s="413" t="s">
        <v>447</v>
      </c>
      <c r="H132" s="417" t="n">
        <v>2450</v>
      </c>
      <c r="I132" s="417"/>
      <c r="J132" s="417" t="n">
        <f aca="false">K132+SUM(O132:Q132)</f>
        <v>2450</v>
      </c>
      <c r="K132" s="417" t="n">
        <v>450</v>
      </c>
      <c r="L132" s="417" t="n">
        <v>450</v>
      </c>
      <c r="M132" s="417"/>
      <c r="N132" s="624"/>
      <c r="O132" s="417"/>
      <c r="P132" s="417" t="n">
        <v>2000</v>
      </c>
      <c r="Q132" s="624"/>
      <c r="R132" s="642"/>
    </row>
    <row r="133" customFormat="false" ht="132" hidden="false" customHeight="true" outlineLevel="0" collapsed="false">
      <c r="A133" s="411" t="n">
        <v>5</v>
      </c>
      <c r="B133" s="411" t="s">
        <v>448</v>
      </c>
      <c r="C133" s="493" t="s">
        <v>449</v>
      </c>
      <c r="D133" s="412" t="s">
        <v>53</v>
      </c>
      <c r="E133" s="636" t="s">
        <v>450</v>
      </c>
      <c r="F133" s="638" t="s">
        <v>73</v>
      </c>
      <c r="G133" s="412" t="s">
        <v>451</v>
      </c>
      <c r="H133" s="688" t="n">
        <v>2460</v>
      </c>
      <c r="I133" s="417" t="n">
        <v>500</v>
      </c>
      <c r="J133" s="417" t="n">
        <f aca="false">K133+SUM(O133:Q133)</f>
        <v>451</v>
      </c>
      <c r="K133" s="417" t="n">
        <v>451</v>
      </c>
      <c r="L133" s="417" t="n">
        <v>1880</v>
      </c>
      <c r="M133" s="417"/>
      <c r="N133" s="624"/>
      <c r="O133" s="417"/>
      <c r="P133" s="417"/>
      <c r="Q133" s="624"/>
      <c r="R133" s="642"/>
    </row>
    <row r="134" customFormat="false" ht="37.5" hidden="false" customHeight="true" outlineLevel="0" collapsed="false">
      <c r="A134" s="681" t="s">
        <v>452</v>
      </c>
      <c r="B134" s="406" t="s">
        <v>453</v>
      </c>
      <c r="C134" s="689"/>
      <c r="D134" s="690"/>
      <c r="E134" s="690"/>
      <c r="F134" s="405"/>
      <c r="G134" s="691"/>
      <c r="H134" s="624" t="n">
        <f aca="false">SUM(H135:H139)</f>
        <v>13045.953</v>
      </c>
      <c r="I134" s="624" t="n">
        <f aca="false">SUM(I135:I139)</f>
        <v>0</v>
      </c>
      <c r="J134" s="624" t="n">
        <f aca="false">SUM(J135:J139)</f>
        <v>13045.953</v>
      </c>
      <c r="K134" s="624" t="n">
        <f aca="false">SUM(K135:K139)</f>
        <v>10948.81</v>
      </c>
      <c r="L134" s="624" t="n">
        <f aca="false">SUM(L135:L139)</f>
        <v>0</v>
      </c>
      <c r="M134" s="624" t="n">
        <f aca="false">SUM(M135:M139)</f>
        <v>10948.81</v>
      </c>
      <c r="N134" s="624" t="n">
        <f aca="false">SUM(N135:N139)</f>
        <v>0</v>
      </c>
      <c r="O134" s="624" t="n">
        <f aca="false">SUM(O135:O139)</f>
        <v>0</v>
      </c>
      <c r="P134" s="624" t="n">
        <f aca="false">SUM(P135:P139)</f>
        <v>0</v>
      </c>
      <c r="Q134" s="624" t="n">
        <f aca="false">SUM(Q135:Q139)</f>
        <v>2097.143</v>
      </c>
      <c r="R134" s="685"/>
    </row>
    <row r="135" customFormat="false" ht="120" hidden="false" customHeight="true" outlineLevel="0" collapsed="false">
      <c r="A135" s="411" t="n">
        <v>1</v>
      </c>
      <c r="B135" s="410" t="s">
        <v>454</v>
      </c>
      <c r="C135" s="411" t="s">
        <v>455</v>
      </c>
      <c r="D135" s="413" t="s">
        <v>456</v>
      </c>
      <c r="E135" s="636" t="s">
        <v>457</v>
      </c>
      <c r="F135" s="638" t="s">
        <v>458</v>
      </c>
      <c r="G135" s="692" t="s">
        <v>459</v>
      </c>
      <c r="H135" s="497" t="n">
        <v>2684.89</v>
      </c>
      <c r="I135" s="497"/>
      <c r="J135" s="417" t="n">
        <f aca="false">K135+SUM(O135:Q135)</f>
        <v>2684.89</v>
      </c>
      <c r="K135" s="417" t="n">
        <f aca="false">SUM(L135:N135)</f>
        <v>2684.89</v>
      </c>
      <c r="L135" s="693"/>
      <c r="M135" s="417" t="n">
        <v>2684.89</v>
      </c>
      <c r="N135" s="693"/>
      <c r="O135" s="693"/>
      <c r="P135" s="693"/>
      <c r="Q135" s="693"/>
      <c r="R135" s="642" t="s">
        <v>90</v>
      </c>
    </row>
    <row r="136" customFormat="false" ht="110.25" hidden="false" customHeight="true" outlineLevel="0" collapsed="false">
      <c r="A136" s="411" t="n">
        <v>2</v>
      </c>
      <c r="B136" s="635" t="s">
        <v>460</v>
      </c>
      <c r="C136" s="627" t="s">
        <v>86</v>
      </c>
      <c r="D136" s="636" t="s">
        <v>416</v>
      </c>
      <c r="E136" s="694" t="s">
        <v>461</v>
      </c>
      <c r="F136" s="694" t="n">
        <v>2021</v>
      </c>
      <c r="G136" s="695" t="s">
        <v>462</v>
      </c>
      <c r="H136" s="416" t="n">
        <v>1162.311</v>
      </c>
      <c r="I136" s="416"/>
      <c r="J136" s="417" t="n">
        <f aca="false">K136+SUM(O136:Q136)</f>
        <v>1162.311</v>
      </c>
      <c r="K136" s="417" t="n">
        <f aca="false">SUM(L136:N136)</f>
        <v>1162.311</v>
      </c>
      <c r="L136" s="420"/>
      <c r="M136" s="416" t="n">
        <v>1162.311</v>
      </c>
      <c r="N136" s="693"/>
      <c r="O136" s="693"/>
      <c r="P136" s="693"/>
      <c r="Q136" s="693"/>
      <c r="R136" s="642" t="s">
        <v>90</v>
      </c>
    </row>
    <row r="137" customFormat="false" ht="66" hidden="false" customHeight="false" outlineLevel="0" collapsed="false">
      <c r="A137" s="411" t="n">
        <v>3</v>
      </c>
      <c r="B137" s="665" t="s">
        <v>463</v>
      </c>
      <c r="C137" s="493" t="s">
        <v>219</v>
      </c>
      <c r="D137" s="636" t="s">
        <v>416</v>
      </c>
      <c r="E137" s="694" t="s">
        <v>464</v>
      </c>
      <c r="F137" s="696" t="n">
        <v>2021</v>
      </c>
      <c r="G137" s="695" t="s">
        <v>465</v>
      </c>
      <c r="H137" s="429" t="n">
        <v>1101.609</v>
      </c>
      <c r="I137" s="697"/>
      <c r="J137" s="417" t="n">
        <f aca="false">K137+SUM(O137:Q137)</f>
        <v>1101.609</v>
      </c>
      <c r="K137" s="417" t="n">
        <f aca="false">SUM(L137:N137)</f>
        <v>1101.609</v>
      </c>
      <c r="L137" s="420"/>
      <c r="M137" s="416" t="n">
        <v>1101.609</v>
      </c>
      <c r="N137" s="693"/>
      <c r="O137" s="693"/>
      <c r="P137" s="693"/>
      <c r="Q137" s="693"/>
      <c r="R137" s="642" t="s">
        <v>229</v>
      </c>
    </row>
    <row r="138" customFormat="false" ht="113.25" hidden="false" customHeight="true" outlineLevel="0" collapsed="false">
      <c r="A138" s="411" t="n">
        <v>4</v>
      </c>
      <c r="B138" s="635" t="s">
        <v>466</v>
      </c>
      <c r="C138" s="698" t="s">
        <v>455</v>
      </c>
      <c r="D138" s="636" t="s">
        <v>416</v>
      </c>
      <c r="E138" s="694" t="s">
        <v>467</v>
      </c>
      <c r="F138" s="694" t="n">
        <v>2021</v>
      </c>
      <c r="G138" s="695" t="s">
        <v>468</v>
      </c>
      <c r="H138" s="416" t="n">
        <v>2097.143</v>
      </c>
      <c r="I138" s="416"/>
      <c r="J138" s="417" t="n">
        <f aca="false">K138+SUM(O138:Q138)</f>
        <v>2097.143</v>
      </c>
      <c r="K138" s="417" t="n">
        <f aca="false">SUM(L138:N138)</f>
        <v>0</v>
      </c>
      <c r="L138" s="420"/>
      <c r="M138" s="416"/>
      <c r="N138" s="417"/>
      <c r="O138" s="693"/>
      <c r="P138" s="693"/>
      <c r="Q138" s="417" t="n">
        <v>2097.143</v>
      </c>
      <c r="R138" s="642" t="s">
        <v>469</v>
      </c>
    </row>
    <row r="139" customFormat="false" ht="33" hidden="false" customHeight="false" outlineLevel="0" collapsed="false">
      <c r="A139" s="699" t="n">
        <v>5</v>
      </c>
      <c r="B139" s="700" t="s">
        <v>470</v>
      </c>
      <c r="C139" s="700"/>
      <c r="D139" s="701"/>
      <c r="E139" s="702"/>
      <c r="F139" s="703" t="s">
        <v>221</v>
      </c>
      <c r="G139" s="704"/>
      <c r="H139" s="705" t="n">
        <v>6000</v>
      </c>
      <c r="I139" s="705"/>
      <c r="J139" s="706" t="n">
        <f aca="false">K139+SUM(O139:Q139)</f>
        <v>6000</v>
      </c>
      <c r="K139" s="706" t="n">
        <f aca="false">SUM(L139:N139)</f>
        <v>6000</v>
      </c>
      <c r="L139" s="705"/>
      <c r="M139" s="705" t="n">
        <v>6000</v>
      </c>
      <c r="N139" s="705"/>
      <c r="O139" s="705"/>
      <c r="P139" s="705"/>
      <c r="Q139" s="705"/>
      <c r="R139" s="707"/>
    </row>
    <row r="150" customFormat="false" ht="51" hidden="true" customHeight="true" outlineLevel="0" collapsed="false">
      <c r="B150" s="708" t="s">
        <v>471</v>
      </c>
      <c r="C150" s="708"/>
      <c r="D150" s="709"/>
      <c r="E150" s="710"/>
      <c r="F150" s="709"/>
      <c r="G150" s="711"/>
      <c r="H150" s="709"/>
      <c r="I150" s="709"/>
      <c r="J150" s="709"/>
      <c r="K150" s="712"/>
      <c r="L150" s="522"/>
      <c r="M150" s="522"/>
      <c r="N150" s="522"/>
      <c r="O150" s="522"/>
      <c r="P150" s="522"/>
      <c r="Q150" s="522"/>
      <c r="R150" s="522"/>
      <c r="S150" s="522"/>
      <c r="T150" s="522"/>
      <c r="U150" s="522"/>
      <c r="V150" s="522"/>
      <c r="W150" s="522"/>
      <c r="X150" s="522"/>
      <c r="Y150" s="522"/>
      <c r="Z150" s="522"/>
      <c r="AA150" s="522"/>
      <c r="AB150" s="522"/>
      <c r="AC150" s="522"/>
      <c r="AD150" s="522"/>
      <c r="AE150" s="522"/>
      <c r="AF150" s="522"/>
      <c r="AG150" s="522"/>
      <c r="AH150" s="522"/>
      <c r="AI150" s="522"/>
      <c r="AJ150" s="522"/>
      <c r="AK150" s="522"/>
      <c r="AL150" s="522"/>
      <c r="AM150" s="522"/>
      <c r="AN150" s="522"/>
      <c r="AO150" s="522"/>
      <c r="AP150" s="522"/>
      <c r="AQ150" s="522"/>
      <c r="AR150" s="522"/>
      <c r="AS150" s="522"/>
      <c r="AT150" s="522"/>
      <c r="AU150" s="522"/>
      <c r="AV150" s="522"/>
      <c r="AW150" s="522"/>
      <c r="AX150" s="522"/>
      <c r="AY150" s="522"/>
      <c r="AZ150" s="522"/>
      <c r="BA150" s="522"/>
      <c r="BB150" s="522"/>
      <c r="BC150" s="522"/>
      <c r="BD150" s="522"/>
      <c r="BE150" s="522"/>
      <c r="BF150" s="522"/>
      <c r="BG150" s="522"/>
      <c r="BH150" s="522"/>
    </row>
    <row r="151" customFormat="false" ht="28.5" hidden="true" customHeight="true" outlineLevel="0" collapsed="false">
      <c r="B151" s="562" t="s">
        <v>472</v>
      </c>
      <c r="C151" s="562"/>
      <c r="D151" s="527"/>
      <c r="E151" s="713"/>
      <c r="F151" s="527"/>
      <c r="G151" s="573" t="s">
        <v>473</v>
      </c>
      <c r="H151" s="714" t="n">
        <v>2016</v>
      </c>
      <c r="I151" s="714"/>
      <c r="J151" s="714"/>
      <c r="K151" s="714" t="n">
        <v>2017</v>
      </c>
      <c r="L151" s="522"/>
      <c r="M151" s="522"/>
      <c r="N151" s="522"/>
      <c r="O151" s="522"/>
      <c r="P151" s="522"/>
      <c r="Q151" s="522"/>
      <c r="R151" s="522"/>
      <c r="S151" s="522"/>
      <c r="T151" s="522"/>
      <c r="U151" s="522"/>
      <c r="V151" s="522"/>
      <c r="W151" s="522"/>
      <c r="X151" s="522"/>
      <c r="Y151" s="522"/>
      <c r="Z151" s="522"/>
      <c r="AA151" s="522"/>
      <c r="AB151" s="522"/>
      <c r="AC151" s="522"/>
      <c r="AD151" s="522"/>
      <c r="AE151" s="522"/>
      <c r="AF151" s="522"/>
      <c r="AG151" s="522"/>
      <c r="AH151" s="522"/>
      <c r="AI151" s="522"/>
      <c r="AJ151" s="522"/>
      <c r="AK151" s="522"/>
      <c r="AL151" s="522"/>
      <c r="AM151" s="522"/>
      <c r="AN151" s="522"/>
      <c r="AO151" s="522"/>
      <c r="AP151" s="522"/>
      <c r="AQ151" s="522"/>
      <c r="AR151" s="522"/>
      <c r="AS151" s="522"/>
      <c r="AT151" s="522"/>
      <c r="AU151" s="522"/>
      <c r="AV151" s="522"/>
      <c r="AW151" s="522"/>
      <c r="AX151" s="522"/>
      <c r="AY151" s="522"/>
      <c r="AZ151" s="522"/>
      <c r="BA151" s="522"/>
      <c r="BB151" s="522"/>
      <c r="BC151" s="522"/>
      <c r="BD151" s="522"/>
      <c r="BE151" s="522"/>
      <c r="BF151" s="522"/>
      <c r="BG151" s="522"/>
      <c r="BH151" s="522"/>
    </row>
    <row r="152" customFormat="false" ht="21" hidden="true" customHeight="true" outlineLevel="0" collapsed="false">
      <c r="B152" s="715" t="s">
        <v>474</v>
      </c>
      <c r="C152" s="715"/>
      <c r="D152" s="716"/>
      <c r="E152" s="717"/>
      <c r="F152" s="716"/>
      <c r="G152" s="718"/>
      <c r="H152" s="716"/>
      <c r="I152" s="716"/>
      <c r="J152" s="716"/>
      <c r="K152" s="719" t="n">
        <v>1.1</v>
      </c>
      <c r="L152" s="522"/>
      <c r="M152" s="522"/>
      <c r="N152" s="522"/>
      <c r="O152" s="522"/>
      <c r="P152" s="522"/>
      <c r="Q152" s="522"/>
      <c r="R152" s="522"/>
      <c r="S152" s="522"/>
      <c r="T152" s="522"/>
      <c r="U152" s="522"/>
      <c r="V152" s="522"/>
      <c r="W152" s="522"/>
      <c r="X152" s="522"/>
      <c r="Y152" s="522"/>
      <c r="Z152" s="522"/>
      <c r="AA152" s="522"/>
      <c r="AB152" s="522"/>
      <c r="AC152" s="522"/>
      <c r="AD152" s="522"/>
      <c r="AE152" s="522"/>
      <c r="AF152" s="522"/>
      <c r="AG152" s="522"/>
      <c r="AH152" s="522"/>
      <c r="AI152" s="522"/>
      <c r="AJ152" s="522"/>
      <c r="AK152" s="522"/>
      <c r="AL152" s="522"/>
      <c r="AM152" s="522"/>
      <c r="AN152" s="522"/>
      <c r="AO152" s="522"/>
      <c r="AP152" s="522"/>
      <c r="AQ152" s="522"/>
      <c r="AR152" s="522"/>
      <c r="AS152" s="522"/>
      <c r="AT152" s="522"/>
      <c r="AU152" s="522"/>
      <c r="AV152" s="522"/>
      <c r="AW152" s="522"/>
      <c r="AX152" s="522"/>
      <c r="AY152" s="522"/>
      <c r="AZ152" s="522"/>
      <c r="BA152" s="522"/>
      <c r="BB152" s="522"/>
      <c r="BC152" s="522"/>
      <c r="BD152" s="522"/>
      <c r="BE152" s="522"/>
      <c r="BF152" s="522"/>
      <c r="BG152" s="522"/>
      <c r="BH152" s="522"/>
    </row>
    <row r="153" customFormat="false" ht="21" hidden="true" customHeight="true" outlineLevel="0" collapsed="false">
      <c r="B153" s="720" t="s">
        <v>475</v>
      </c>
      <c r="C153" s="720"/>
      <c r="D153" s="709"/>
      <c r="E153" s="710"/>
      <c r="F153" s="709"/>
      <c r="G153" s="721" t="n">
        <f aca="false">SUM(H153:I153)</f>
        <v>23000</v>
      </c>
      <c r="H153" s="722" t="n">
        <v>23000</v>
      </c>
      <c r="I153" s="722"/>
      <c r="J153" s="722"/>
      <c r="K153" s="723" t="e">
        <f aca="false">#REF!*K152</f>
        <v>#REF!</v>
      </c>
      <c r="L153" s="522"/>
      <c r="M153" s="522"/>
      <c r="N153" s="522"/>
      <c r="O153" s="522"/>
      <c r="P153" s="522"/>
      <c r="Q153" s="522"/>
      <c r="R153" s="522"/>
      <c r="S153" s="522"/>
      <c r="T153" s="522"/>
      <c r="U153" s="522"/>
      <c r="V153" s="522"/>
      <c r="W153" s="522"/>
      <c r="X153" s="522"/>
      <c r="Y153" s="522"/>
      <c r="Z153" s="522"/>
      <c r="AA153" s="522"/>
      <c r="AB153" s="522"/>
      <c r="AC153" s="522"/>
      <c r="AD153" s="522"/>
      <c r="AE153" s="522"/>
      <c r="AF153" s="522"/>
      <c r="AG153" s="522"/>
      <c r="AH153" s="522"/>
      <c r="AI153" s="522"/>
      <c r="AJ153" s="522"/>
      <c r="AK153" s="522"/>
      <c r="AL153" s="522"/>
      <c r="AM153" s="522"/>
      <c r="AN153" s="522"/>
      <c r="AO153" s="522"/>
      <c r="AP153" s="522"/>
      <c r="AQ153" s="522"/>
      <c r="AR153" s="522"/>
      <c r="AS153" s="522"/>
      <c r="AT153" s="522"/>
      <c r="AU153" s="522"/>
      <c r="AV153" s="522"/>
      <c r="AW153" s="522"/>
      <c r="AX153" s="522"/>
      <c r="AY153" s="522"/>
      <c r="AZ153" s="522"/>
      <c r="BA153" s="522"/>
      <c r="BB153" s="522"/>
      <c r="BC153" s="522"/>
      <c r="BD153" s="522"/>
      <c r="BE153" s="522"/>
      <c r="BF153" s="522"/>
      <c r="BG153" s="522"/>
      <c r="BH153" s="522"/>
    </row>
    <row r="154" customFormat="false" ht="21" hidden="true" customHeight="true" outlineLevel="0" collapsed="false">
      <c r="B154" s="720" t="s">
        <v>476</v>
      </c>
      <c r="C154" s="720"/>
      <c r="D154" s="709"/>
      <c r="E154" s="710"/>
      <c r="F154" s="709"/>
      <c r="G154" s="724" t="e">
        <f aca="false">#REF!</f>
        <v>#REF!</v>
      </c>
      <c r="H154" s="722" t="n">
        <v>23000</v>
      </c>
      <c r="I154" s="722"/>
      <c r="J154" s="722"/>
      <c r="K154" s="712" t="n">
        <v>25300</v>
      </c>
      <c r="L154" s="522"/>
      <c r="M154" s="522"/>
      <c r="N154" s="522"/>
      <c r="O154" s="522"/>
      <c r="P154" s="522"/>
      <c r="Q154" s="522"/>
      <c r="R154" s="522"/>
      <c r="S154" s="522"/>
      <c r="T154" s="522"/>
      <c r="U154" s="522"/>
      <c r="V154" s="522"/>
      <c r="W154" s="522"/>
      <c r="X154" s="522"/>
      <c r="Y154" s="522"/>
      <c r="Z154" s="522"/>
      <c r="AA154" s="522"/>
      <c r="AB154" s="522"/>
      <c r="AC154" s="522"/>
      <c r="AD154" s="522"/>
      <c r="AE154" s="522"/>
      <c r="AF154" s="522"/>
      <c r="AG154" s="522"/>
      <c r="AH154" s="522"/>
      <c r="AI154" s="522"/>
      <c r="AJ154" s="522"/>
      <c r="AK154" s="522"/>
      <c r="AL154" s="522"/>
      <c r="AM154" s="522"/>
      <c r="AN154" s="522"/>
      <c r="AO154" s="522"/>
      <c r="AP154" s="522"/>
      <c r="AQ154" s="522"/>
      <c r="AR154" s="522"/>
      <c r="AS154" s="522"/>
      <c r="AT154" s="522"/>
      <c r="AU154" s="522"/>
      <c r="AV154" s="522"/>
      <c r="AW154" s="522"/>
      <c r="AX154" s="522"/>
      <c r="AY154" s="522"/>
      <c r="AZ154" s="522"/>
      <c r="BA154" s="522"/>
      <c r="BB154" s="522"/>
      <c r="BC154" s="522"/>
      <c r="BD154" s="522"/>
      <c r="BE154" s="522"/>
      <c r="BF154" s="522"/>
      <c r="BG154" s="522"/>
      <c r="BH154" s="522"/>
    </row>
    <row r="155" customFormat="false" ht="21" hidden="true" customHeight="true" outlineLevel="0" collapsed="false">
      <c r="B155" s="720" t="s">
        <v>477</v>
      </c>
      <c r="C155" s="720"/>
      <c r="D155" s="709"/>
      <c r="E155" s="710"/>
      <c r="F155" s="709"/>
      <c r="G155" s="721" t="e">
        <f aca="false">G153-G154</f>
        <v>#REF!</v>
      </c>
      <c r="H155" s="709"/>
      <c r="I155" s="709"/>
      <c r="J155" s="709"/>
      <c r="K155" s="712"/>
      <c r="L155" s="522"/>
      <c r="M155" s="522"/>
      <c r="N155" s="522"/>
      <c r="O155" s="522"/>
      <c r="P155" s="522"/>
      <c r="Q155" s="522"/>
      <c r="R155" s="522"/>
      <c r="S155" s="522"/>
      <c r="T155" s="522"/>
      <c r="U155" s="522"/>
      <c r="V155" s="522"/>
      <c r="W155" s="522"/>
      <c r="X155" s="522"/>
      <c r="Y155" s="522"/>
      <c r="Z155" s="522"/>
      <c r="AA155" s="522"/>
      <c r="AB155" s="522"/>
      <c r="AC155" s="522"/>
      <c r="AD155" s="522"/>
      <c r="AE155" s="522"/>
      <c r="AF155" s="522"/>
      <c r="AG155" s="522"/>
      <c r="AH155" s="522"/>
      <c r="AI155" s="522"/>
      <c r="AJ155" s="522"/>
      <c r="AK155" s="522"/>
      <c r="AL155" s="522"/>
      <c r="AM155" s="522"/>
      <c r="AN155" s="522"/>
      <c r="AO155" s="522"/>
      <c r="AP155" s="522"/>
      <c r="AQ155" s="522"/>
      <c r="AR155" s="522"/>
      <c r="AS155" s="522"/>
      <c r="AT155" s="522"/>
      <c r="AU155" s="522"/>
      <c r="AV155" s="522"/>
      <c r="AW155" s="522"/>
      <c r="AX155" s="522"/>
      <c r="AY155" s="522"/>
      <c r="AZ155" s="522"/>
      <c r="BA155" s="522"/>
      <c r="BB155" s="522"/>
      <c r="BC155" s="522"/>
      <c r="BD155" s="522"/>
      <c r="BE155" s="522"/>
      <c r="BF155" s="522"/>
      <c r="BG155" s="522"/>
      <c r="BH155" s="522"/>
    </row>
    <row r="156" customFormat="false" ht="21" hidden="true" customHeight="true" outlineLevel="0" collapsed="false">
      <c r="B156" s="720" t="s">
        <v>478</v>
      </c>
      <c r="C156" s="720"/>
      <c r="D156" s="709"/>
      <c r="E156" s="710"/>
      <c r="F156" s="709"/>
      <c r="G156" s="724" t="e">
        <f aca="false">#REF!</f>
        <v>#REF!</v>
      </c>
      <c r="H156" s="709"/>
      <c r="I156" s="709"/>
      <c r="J156" s="709"/>
      <c r="K156" s="712"/>
      <c r="L156" s="522"/>
      <c r="M156" s="522"/>
      <c r="N156" s="522"/>
      <c r="O156" s="522"/>
      <c r="P156" s="522"/>
      <c r="Q156" s="522"/>
      <c r="R156" s="522"/>
      <c r="S156" s="522"/>
      <c r="T156" s="522"/>
      <c r="U156" s="522"/>
      <c r="V156" s="522"/>
      <c r="W156" s="522"/>
      <c r="X156" s="522"/>
      <c r="Y156" s="522"/>
      <c r="Z156" s="522"/>
      <c r="AA156" s="522"/>
      <c r="AB156" s="522"/>
      <c r="AC156" s="522"/>
      <c r="AD156" s="522"/>
      <c r="AE156" s="522"/>
      <c r="AF156" s="522"/>
      <c r="AG156" s="522"/>
      <c r="AH156" s="522"/>
      <c r="AI156" s="522"/>
      <c r="AJ156" s="522"/>
      <c r="AK156" s="522"/>
      <c r="AL156" s="522"/>
      <c r="AM156" s="522"/>
      <c r="AN156" s="522"/>
      <c r="AO156" s="522"/>
      <c r="AP156" s="522"/>
      <c r="AQ156" s="522"/>
      <c r="AR156" s="522"/>
      <c r="AS156" s="522"/>
      <c r="AT156" s="522"/>
      <c r="AU156" s="522"/>
      <c r="AV156" s="522"/>
      <c r="AW156" s="522"/>
      <c r="AX156" s="522"/>
      <c r="AY156" s="522"/>
      <c r="AZ156" s="522"/>
      <c r="BA156" s="522"/>
      <c r="BB156" s="522"/>
      <c r="BC156" s="522"/>
      <c r="BD156" s="522"/>
      <c r="BE156" s="522"/>
      <c r="BF156" s="522"/>
      <c r="BG156" s="522"/>
      <c r="BH156" s="522"/>
    </row>
    <row r="157" customFormat="false" ht="21" hidden="true" customHeight="true" outlineLevel="0" collapsed="false">
      <c r="B157" s="720" t="s">
        <v>477</v>
      </c>
      <c r="C157" s="720"/>
      <c r="D157" s="709"/>
      <c r="E157" s="710"/>
      <c r="F157" s="709"/>
      <c r="G157" s="721" t="e">
        <f aca="false">G153-G156</f>
        <v>#REF!</v>
      </c>
      <c r="H157" s="709"/>
      <c r="I157" s="709"/>
      <c r="J157" s="709"/>
      <c r="K157" s="712"/>
      <c r="L157" s="522"/>
      <c r="M157" s="522"/>
      <c r="N157" s="522"/>
      <c r="O157" s="522"/>
      <c r="P157" s="522"/>
      <c r="Q157" s="522"/>
      <c r="R157" s="522"/>
      <c r="S157" s="522"/>
      <c r="T157" s="522"/>
      <c r="U157" s="522"/>
      <c r="V157" s="522"/>
      <c r="W157" s="522"/>
      <c r="X157" s="522"/>
      <c r="Y157" s="522"/>
      <c r="Z157" s="522"/>
      <c r="AA157" s="522"/>
      <c r="AB157" s="522"/>
      <c r="AC157" s="522"/>
      <c r="AD157" s="522"/>
      <c r="AE157" s="522"/>
      <c r="AF157" s="522"/>
      <c r="AG157" s="522"/>
      <c r="AH157" s="522"/>
      <c r="AI157" s="522"/>
      <c r="AJ157" s="522"/>
      <c r="AK157" s="522"/>
      <c r="AL157" s="522"/>
      <c r="AM157" s="522"/>
      <c r="AN157" s="522"/>
      <c r="AO157" s="522"/>
      <c r="AP157" s="522"/>
      <c r="AQ157" s="522"/>
      <c r="AR157" s="522"/>
      <c r="AS157" s="522"/>
      <c r="AT157" s="522"/>
      <c r="AU157" s="522"/>
      <c r="AV157" s="522"/>
      <c r="AW157" s="522"/>
      <c r="AX157" s="522"/>
      <c r="AY157" s="522"/>
      <c r="AZ157" s="522"/>
      <c r="BA157" s="522"/>
      <c r="BB157" s="522"/>
      <c r="BC157" s="522"/>
      <c r="BD157" s="522"/>
      <c r="BE157" s="522"/>
      <c r="BF157" s="522"/>
      <c r="BG157" s="522"/>
      <c r="BH157" s="522"/>
    </row>
    <row r="158" customFormat="false" ht="21" hidden="true" customHeight="true" outlineLevel="0" collapsed="false">
      <c r="L158" s="522"/>
      <c r="M158" s="522"/>
      <c r="N158" s="522"/>
      <c r="O158" s="522"/>
      <c r="P158" s="522"/>
      <c r="Q158" s="522"/>
      <c r="R158" s="522"/>
      <c r="S158" s="522"/>
      <c r="T158" s="522"/>
      <c r="U158" s="522"/>
      <c r="V158" s="522"/>
      <c r="W158" s="522"/>
      <c r="X158" s="522"/>
      <c r="Y158" s="522"/>
      <c r="Z158" s="522"/>
      <c r="AA158" s="522"/>
      <c r="AB158" s="522"/>
      <c r="AC158" s="522"/>
      <c r="AD158" s="522"/>
      <c r="AE158" s="522"/>
      <c r="AF158" s="522"/>
      <c r="AG158" s="522"/>
      <c r="AH158" s="522"/>
      <c r="AI158" s="522"/>
      <c r="AJ158" s="522"/>
      <c r="AK158" s="522"/>
      <c r="AL158" s="522"/>
      <c r="AM158" s="522"/>
      <c r="AN158" s="522"/>
      <c r="AO158" s="522"/>
      <c r="AP158" s="522"/>
      <c r="AQ158" s="522"/>
      <c r="AR158" s="522"/>
      <c r="AS158" s="522"/>
      <c r="AT158" s="522"/>
      <c r="AU158" s="522"/>
      <c r="AV158" s="522"/>
      <c r="AW158" s="522"/>
      <c r="AX158" s="522"/>
      <c r="AY158" s="522"/>
      <c r="AZ158" s="522"/>
      <c r="BA158" s="522"/>
      <c r="BB158" s="522"/>
      <c r="BC158" s="522"/>
      <c r="BD158" s="522"/>
      <c r="BE158" s="522"/>
      <c r="BF158" s="522"/>
      <c r="BG158" s="522"/>
      <c r="BH158" s="522"/>
    </row>
    <row r="159" customFormat="false" ht="21" hidden="true" customHeight="true" outlineLevel="0" collapsed="false">
      <c r="B159" s="720" t="s">
        <v>479</v>
      </c>
      <c r="C159" s="679"/>
      <c r="G159" s="725" t="n">
        <f aca="false">SUM(H159:I159)</f>
        <v>17000</v>
      </c>
      <c r="H159" s="722" t="n">
        <v>17000</v>
      </c>
      <c r="I159" s="722"/>
      <c r="J159" s="722"/>
      <c r="K159" s="723" t="n">
        <v>14705</v>
      </c>
      <c r="L159" s="522"/>
      <c r="M159" s="522"/>
      <c r="N159" s="522"/>
      <c r="O159" s="522"/>
      <c r="P159" s="522"/>
      <c r="Q159" s="522"/>
      <c r="R159" s="522"/>
      <c r="S159" s="522"/>
      <c r="T159" s="522"/>
      <c r="U159" s="522"/>
      <c r="V159" s="522"/>
      <c r="W159" s="522"/>
      <c r="X159" s="522"/>
      <c r="Y159" s="522"/>
      <c r="Z159" s="522"/>
      <c r="AA159" s="522"/>
      <c r="AB159" s="522"/>
      <c r="AC159" s="522"/>
      <c r="AD159" s="522"/>
      <c r="AE159" s="522"/>
      <c r="AF159" s="522"/>
      <c r="AG159" s="522"/>
      <c r="AH159" s="522"/>
      <c r="AI159" s="522"/>
      <c r="AJ159" s="522"/>
      <c r="AK159" s="522"/>
      <c r="AL159" s="522"/>
      <c r="AM159" s="522"/>
      <c r="AN159" s="522"/>
      <c r="AO159" s="522"/>
      <c r="AP159" s="522"/>
      <c r="AQ159" s="522"/>
      <c r="AR159" s="522"/>
      <c r="AS159" s="522"/>
      <c r="AT159" s="522"/>
      <c r="AU159" s="522"/>
      <c r="AV159" s="522"/>
      <c r="AW159" s="522"/>
      <c r="AX159" s="522"/>
      <c r="AY159" s="522"/>
      <c r="AZ159" s="522"/>
      <c r="BA159" s="522"/>
      <c r="BB159" s="522"/>
      <c r="BC159" s="522"/>
      <c r="BD159" s="522"/>
      <c r="BE159" s="522"/>
      <c r="BF159" s="522"/>
      <c r="BG159" s="522"/>
      <c r="BH159" s="522"/>
    </row>
    <row r="160" customFormat="false" ht="21" hidden="true" customHeight="true" outlineLevel="0" collapsed="false">
      <c r="B160" s="720" t="s">
        <v>480</v>
      </c>
      <c r="C160" s="679"/>
      <c r="G160" s="725" t="e">
        <f aca="false">#REF!</f>
        <v>#REF!</v>
      </c>
      <c r="H160" s="709"/>
      <c r="I160" s="709"/>
      <c r="J160" s="709"/>
      <c r="K160" s="712"/>
      <c r="L160" s="522"/>
      <c r="M160" s="522"/>
      <c r="N160" s="522"/>
      <c r="O160" s="522"/>
      <c r="P160" s="522"/>
      <c r="Q160" s="522"/>
      <c r="R160" s="522"/>
      <c r="S160" s="522"/>
      <c r="T160" s="522"/>
      <c r="U160" s="522"/>
      <c r="V160" s="522"/>
      <c r="W160" s="522"/>
      <c r="X160" s="522"/>
      <c r="Y160" s="522"/>
      <c r="Z160" s="522"/>
      <c r="AA160" s="522"/>
      <c r="AB160" s="522"/>
      <c r="AC160" s="522"/>
      <c r="AD160" s="522"/>
      <c r="AE160" s="522"/>
      <c r="AF160" s="522"/>
      <c r="AG160" s="522"/>
      <c r="AH160" s="522"/>
      <c r="AI160" s="522"/>
      <c r="AJ160" s="522"/>
      <c r="AK160" s="522"/>
      <c r="AL160" s="522"/>
      <c r="AM160" s="522"/>
      <c r="AN160" s="522"/>
      <c r="AO160" s="522"/>
      <c r="AP160" s="522"/>
      <c r="AQ160" s="522"/>
      <c r="AR160" s="522"/>
      <c r="AS160" s="522"/>
      <c r="AT160" s="522"/>
      <c r="AU160" s="522"/>
      <c r="AV160" s="522"/>
      <c r="AW160" s="522"/>
      <c r="AX160" s="522"/>
      <c r="AY160" s="522"/>
      <c r="AZ160" s="522"/>
      <c r="BA160" s="522"/>
      <c r="BB160" s="522"/>
      <c r="BC160" s="522"/>
      <c r="BD160" s="522"/>
      <c r="BE160" s="522"/>
      <c r="BF160" s="522"/>
      <c r="BG160" s="522"/>
      <c r="BH160" s="522"/>
    </row>
    <row r="161" customFormat="false" ht="21" hidden="true" customHeight="true" outlineLevel="0" collapsed="false">
      <c r="B161" s="720" t="s">
        <v>477</v>
      </c>
      <c r="C161" s="679"/>
      <c r="G161" s="725" t="e">
        <f aca="false">G159-G160</f>
        <v>#REF!</v>
      </c>
      <c r="H161" s="709"/>
      <c r="I161" s="709"/>
      <c r="J161" s="709"/>
      <c r="K161" s="712"/>
      <c r="L161" s="522"/>
      <c r="M161" s="522"/>
      <c r="N161" s="522"/>
      <c r="O161" s="522"/>
      <c r="P161" s="522"/>
      <c r="Q161" s="522"/>
      <c r="R161" s="522"/>
      <c r="S161" s="522"/>
      <c r="T161" s="522"/>
      <c r="U161" s="522"/>
      <c r="V161" s="522"/>
      <c r="W161" s="522"/>
      <c r="X161" s="522"/>
      <c r="Y161" s="522"/>
      <c r="Z161" s="522"/>
      <c r="AA161" s="522"/>
      <c r="AB161" s="522"/>
      <c r="AC161" s="522"/>
      <c r="AD161" s="522"/>
      <c r="AE161" s="522"/>
      <c r="AF161" s="522"/>
      <c r="AG161" s="522"/>
      <c r="AH161" s="522"/>
      <c r="AI161" s="522"/>
      <c r="AJ161" s="522"/>
      <c r="AK161" s="522"/>
      <c r="AL161" s="522"/>
      <c r="AM161" s="522"/>
      <c r="AN161" s="522"/>
      <c r="AO161" s="522"/>
      <c r="AP161" s="522"/>
      <c r="AQ161" s="522"/>
      <c r="AR161" s="522"/>
      <c r="AS161" s="522"/>
      <c r="AT161" s="522"/>
      <c r="AU161" s="522"/>
      <c r="AV161" s="522"/>
      <c r="AW161" s="522"/>
      <c r="AX161" s="522"/>
      <c r="AY161" s="522"/>
      <c r="AZ161" s="522"/>
      <c r="BA161" s="522"/>
      <c r="BB161" s="522"/>
      <c r="BC161" s="522"/>
      <c r="BD161" s="522"/>
      <c r="BE161" s="522"/>
      <c r="BF161" s="522"/>
      <c r="BG161" s="522"/>
      <c r="BH161" s="522"/>
    </row>
    <row r="162" customFormat="false" ht="21" hidden="true" customHeight="true" outlineLevel="0" collapsed="false">
      <c r="B162" s="720" t="s">
        <v>481</v>
      </c>
      <c r="C162" s="679"/>
      <c r="G162" s="725" t="e">
        <f aca="false">#REF!</f>
        <v>#REF!</v>
      </c>
      <c r="H162" s="709"/>
      <c r="I162" s="709"/>
      <c r="J162" s="709"/>
      <c r="K162" s="712"/>
      <c r="L162" s="522"/>
      <c r="M162" s="522"/>
      <c r="N162" s="522"/>
      <c r="O162" s="522"/>
      <c r="P162" s="522"/>
      <c r="Q162" s="522"/>
      <c r="R162" s="522"/>
      <c r="S162" s="522"/>
      <c r="T162" s="522"/>
      <c r="U162" s="522"/>
      <c r="V162" s="522"/>
      <c r="W162" s="522"/>
      <c r="X162" s="522"/>
      <c r="Y162" s="522"/>
      <c r="Z162" s="522"/>
      <c r="AA162" s="522"/>
      <c r="AB162" s="522"/>
      <c r="AC162" s="522"/>
      <c r="AD162" s="522"/>
      <c r="AE162" s="522"/>
      <c r="AF162" s="522"/>
      <c r="AG162" s="522"/>
      <c r="AH162" s="522"/>
      <c r="AI162" s="522"/>
      <c r="AJ162" s="522"/>
      <c r="AK162" s="522"/>
      <c r="AL162" s="522"/>
      <c r="AM162" s="522"/>
      <c r="AN162" s="522"/>
      <c r="AO162" s="522"/>
      <c r="AP162" s="522"/>
      <c r="AQ162" s="522"/>
      <c r="AR162" s="522"/>
      <c r="AS162" s="522"/>
      <c r="AT162" s="522"/>
      <c r="AU162" s="522"/>
      <c r="AV162" s="522"/>
      <c r="AW162" s="522"/>
      <c r="AX162" s="522"/>
      <c r="AY162" s="522"/>
      <c r="AZ162" s="522"/>
      <c r="BA162" s="522"/>
      <c r="BB162" s="522"/>
      <c r="BC162" s="522"/>
      <c r="BD162" s="522"/>
      <c r="BE162" s="522"/>
      <c r="BF162" s="522"/>
      <c r="BG162" s="522"/>
      <c r="BH162" s="522"/>
    </row>
    <row r="163" customFormat="false" ht="21" hidden="true" customHeight="true" outlineLevel="0" collapsed="false">
      <c r="B163" s="720" t="s">
        <v>477</v>
      </c>
      <c r="C163" s="679"/>
      <c r="G163" s="725" t="e">
        <f aca="false">G159-G162</f>
        <v>#REF!</v>
      </c>
      <c r="H163" s="709"/>
      <c r="I163" s="709"/>
      <c r="J163" s="709"/>
      <c r="K163" s="712"/>
      <c r="L163" s="522"/>
      <c r="M163" s="522"/>
      <c r="N163" s="522"/>
      <c r="O163" s="522"/>
      <c r="P163" s="522"/>
      <c r="Q163" s="522"/>
      <c r="R163" s="522"/>
      <c r="S163" s="522"/>
      <c r="T163" s="522"/>
      <c r="U163" s="522"/>
      <c r="V163" s="522"/>
      <c r="W163" s="522"/>
      <c r="X163" s="522"/>
      <c r="Y163" s="522"/>
      <c r="Z163" s="522"/>
      <c r="AA163" s="522"/>
      <c r="AB163" s="522"/>
      <c r="AC163" s="522"/>
      <c r="AD163" s="522"/>
      <c r="AE163" s="522"/>
      <c r="AF163" s="522"/>
      <c r="AG163" s="522"/>
      <c r="AH163" s="522"/>
      <c r="AI163" s="522"/>
      <c r="AJ163" s="522"/>
      <c r="AK163" s="522"/>
      <c r="AL163" s="522"/>
      <c r="AM163" s="522"/>
      <c r="AN163" s="522"/>
      <c r="AO163" s="522"/>
      <c r="AP163" s="522"/>
      <c r="AQ163" s="522"/>
      <c r="AR163" s="522"/>
      <c r="AS163" s="522"/>
      <c r="AT163" s="522"/>
      <c r="AU163" s="522"/>
      <c r="AV163" s="522"/>
      <c r="AW163" s="522"/>
      <c r="AX163" s="522"/>
      <c r="AY163" s="522"/>
      <c r="AZ163" s="522"/>
      <c r="BA163" s="522"/>
      <c r="BB163" s="522"/>
      <c r="BC163" s="522"/>
      <c r="BD163" s="522"/>
      <c r="BE163" s="522"/>
      <c r="BF163" s="522"/>
      <c r="BG163" s="522"/>
      <c r="BH163" s="522"/>
    </row>
    <row r="164" customFormat="false" ht="21" hidden="true" customHeight="true" outlineLevel="0" collapsed="false">
      <c r="L164" s="522"/>
      <c r="M164" s="522"/>
      <c r="N164" s="522"/>
      <c r="O164" s="522"/>
      <c r="P164" s="522"/>
      <c r="Q164" s="522"/>
      <c r="R164" s="522"/>
      <c r="S164" s="522"/>
      <c r="T164" s="522"/>
      <c r="U164" s="522"/>
      <c r="V164" s="522"/>
      <c r="W164" s="522"/>
      <c r="X164" s="522"/>
      <c r="Y164" s="522"/>
      <c r="Z164" s="522"/>
      <c r="AA164" s="522"/>
      <c r="AB164" s="522"/>
      <c r="AC164" s="522"/>
      <c r="AD164" s="522"/>
      <c r="AE164" s="522"/>
      <c r="AF164" s="522"/>
      <c r="AG164" s="522"/>
      <c r="AH164" s="522"/>
      <c r="AI164" s="522"/>
      <c r="AJ164" s="522"/>
      <c r="AK164" s="522"/>
      <c r="AL164" s="522"/>
      <c r="AM164" s="522"/>
      <c r="AN164" s="522"/>
      <c r="AO164" s="522"/>
      <c r="AP164" s="522"/>
      <c r="AQ164" s="522"/>
      <c r="AR164" s="522"/>
      <c r="AS164" s="522"/>
      <c r="AT164" s="522"/>
      <c r="AU164" s="522"/>
      <c r="AV164" s="522"/>
      <c r="AW164" s="522"/>
      <c r="AX164" s="522"/>
      <c r="AY164" s="522"/>
      <c r="AZ164" s="522"/>
      <c r="BA164" s="522"/>
      <c r="BB164" s="522"/>
      <c r="BC164" s="522"/>
      <c r="BD164" s="522"/>
      <c r="BE164" s="522"/>
      <c r="BF164" s="522"/>
      <c r="BG164" s="522"/>
      <c r="BH164" s="522"/>
    </row>
    <row r="165" customFormat="false" ht="21" hidden="true" customHeight="true" outlineLevel="0" collapsed="false">
      <c r="L165" s="522"/>
      <c r="M165" s="522"/>
      <c r="N165" s="522"/>
      <c r="O165" s="522"/>
      <c r="P165" s="522"/>
      <c r="Q165" s="522"/>
      <c r="R165" s="522"/>
      <c r="S165" s="522"/>
      <c r="T165" s="522"/>
      <c r="U165" s="522"/>
      <c r="V165" s="522"/>
      <c r="W165" s="522"/>
      <c r="X165" s="522"/>
      <c r="Y165" s="522"/>
      <c r="Z165" s="522"/>
      <c r="AA165" s="522"/>
      <c r="AB165" s="522"/>
      <c r="AC165" s="522"/>
      <c r="AD165" s="522"/>
      <c r="AE165" s="522"/>
      <c r="AF165" s="522"/>
      <c r="AG165" s="522"/>
      <c r="AH165" s="522"/>
      <c r="AI165" s="522"/>
      <c r="AJ165" s="522"/>
      <c r="AK165" s="522"/>
      <c r="AL165" s="522"/>
      <c r="AM165" s="522"/>
      <c r="AN165" s="522"/>
      <c r="AO165" s="522"/>
      <c r="AP165" s="522"/>
      <c r="AQ165" s="522"/>
      <c r="AR165" s="522"/>
      <c r="AS165" s="522"/>
      <c r="AT165" s="522"/>
      <c r="AU165" s="522"/>
      <c r="AV165" s="522"/>
      <c r="AW165" s="522"/>
      <c r="AX165" s="522"/>
      <c r="AY165" s="522"/>
      <c r="AZ165" s="522"/>
      <c r="BA165" s="522"/>
      <c r="BB165" s="522"/>
      <c r="BC165" s="522"/>
      <c r="BD165" s="522"/>
      <c r="BE165" s="522"/>
      <c r="BF165" s="522"/>
      <c r="BG165" s="522"/>
      <c r="BH165" s="522"/>
    </row>
    <row r="166" customFormat="false" ht="21" hidden="true" customHeight="true" outlineLevel="0" collapsed="false">
      <c r="L166" s="522"/>
      <c r="M166" s="522"/>
      <c r="N166" s="522"/>
      <c r="O166" s="522"/>
      <c r="P166" s="522"/>
      <c r="Q166" s="522"/>
      <c r="R166" s="522"/>
      <c r="S166" s="522"/>
      <c r="T166" s="522"/>
      <c r="U166" s="522"/>
      <c r="V166" s="522"/>
      <c r="W166" s="522"/>
      <c r="X166" s="522"/>
      <c r="Y166" s="522"/>
      <c r="Z166" s="522"/>
      <c r="AA166" s="522"/>
      <c r="AB166" s="522"/>
      <c r="AC166" s="522"/>
      <c r="AD166" s="522"/>
      <c r="AE166" s="522"/>
      <c r="AF166" s="522"/>
      <c r="AG166" s="522"/>
      <c r="AH166" s="522"/>
      <c r="AI166" s="522"/>
      <c r="AJ166" s="522"/>
      <c r="AK166" s="522"/>
      <c r="AL166" s="522"/>
      <c r="AM166" s="522"/>
      <c r="AN166" s="522"/>
      <c r="AO166" s="522"/>
      <c r="AP166" s="522"/>
      <c r="AQ166" s="522"/>
      <c r="AR166" s="522"/>
      <c r="AS166" s="522"/>
      <c r="AT166" s="522"/>
      <c r="AU166" s="522"/>
      <c r="AV166" s="522"/>
      <c r="AW166" s="522"/>
      <c r="AX166" s="522"/>
      <c r="AY166" s="522"/>
      <c r="AZ166" s="522"/>
      <c r="BA166" s="522"/>
      <c r="BB166" s="522"/>
      <c r="BC166" s="522"/>
      <c r="BD166" s="522"/>
      <c r="BE166" s="522"/>
      <c r="BF166" s="522"/>
      <c r="BG166" s="522"/>
      <c r="BH166" s="522"/>
    </row>
    <row r="167" customFormat="false" ht="21" hidden="true" customHeight="true" outlineLevel="0" collapsed="false">
      <c r="L167" s="522"/>
      <c r="M167" s="522"/>
      <c r="N167" s="522"/>
      <c r="O167" s="522"/>
      <c r="P167" s="522"/>
      <c r="Q167" s="522"/>
      <c r="R167" s="522"/>
      <c r="S167" s="522"/>
      <c r="T167" s="522"/>
      <c r="U167" s="522"/>
      <c r="V167" s="522"/>
      <c r="W167" s="522"/>
      <c r="X167" s="522"/>
      <c r="Y167" s="522"/>
      <c r="Z167" s="522"/>
      <c r="AA167" s="522"/>
      <c r="AB167" s="522"/>
      <c r="AC167" s="522"/>
      <c r="AD167" s="522"/>
      <c r="AE167" s="522"/>
      <c r="AF167" s="522"/>
      <c r="AG167" s="522"/>
      <c r="AH167" s="522"/>
      <c r="AI167" s="522"/>
      <c r="AJ167" s="522"/>
      <c r="AK167" s="522"/>
      <c r="AL167" s="522"/>
      <c r="AM167" s="522"/>
      <c r="AN167" s="522"/>
      <c r="AO167" s="522"/>
      <c r="AP167" s="522"/>
      <c r="AQ167" s="522"/>
      <c r="AR167" s="522"/>
      <c r="AS167" s="522"/>
      <c r="AT167" s="522"/>
      <c r="AU167" s="522"/>
      <c r="AV167" s="522"/>
      <c r="AW167" s="522"/>
      <c r="AX167" s="522"/>
      <c r="AY167" s="522"/>
      <c r="AZ167" s="522"/>
      <c r="BA167" s="522"/>
      <c r="BB167" s="522"/>
      <c r="BC167" s="522"/>
      <c r="BD167" s="522"/>
      <c r="BE167" s="522"/>
      <c r="BF167" s="522"/>
      <c r="BG167" s="522"/>
      <c r="BH167" s="522"/>
    </row>
    <row r="168" customFormat="false" ht="73.5" hidden="true" customHeight="true" outlineLevel="0" collapsed="false">
      <c r="B168" s="715" t="s">
        <v>482</v>
      </c>
      <c r="C168" s="726"/>
      <c r="D168" s="727" t="s">
        <v>19</v>
      </c>
      <c r="E168" s="728"/>
      <c r="F168" s="727" t="s">
        <v>20</v>
      </c>
      <c r="G168" s="729" t="s">
        <v>22</v>
      </c>
      <c r="H168" s="730" t="s">
        <v>23</v>
      </c>
      <c r="I168" s="730"/>
      <c r="J168" s="730"/>
      <c r="K168" s="730" t="s">
        <v>483</v>
      </c>
      <c r="L168" s="522"/>
      <c r="M168" s="522"/>
      <c r="N168" s="522"/>
      <c r="O168" s="522"/>
      <c r="P168" s="522"/>
      <c r="Q168" s="522"/>
      <c r="R168" s="522"/>
      <c r="S168" s="522"/>
      <c r="T168" s="522"/>
      <c r="U168" s="522"/>
      <c r="V168" s="522"/>
      <c r="W168" s="522"/>
      <c r="X168" s="522"/>
      <c r="Y168" s="522"/>
      <c r="Z168" s="522"/>
      <c r="AA168" s="522"/>
      <c r="AB168" s="522"/>
      <c r="AC168" s="522"/>
      <c r="AD168" s="522"/>
      <c r="AE168" s="522"/>
      <c r="AF168" s="522"/>
      <c r="AG168" s="522"/>
      <c r="AH168" s="522"/>
      <c r="AI168" s="522"/>
      <c r="AJ168" s="522"/>
      <c r="AK168" s="522"/>
      <c r="AL168" s="522"/>
      <c r="AM168" s="522"/>
      <c r="AN168" s="522"/>
      <c r="AO168" s="522"/>
      <c r="AP168" s="522"/>
      <c r="AQ168" s="522"/>
      <c r="AR168" s="522"/>
      <c r="AS168" s="522"/>
      <c r="AT168" s="522"/>
      <c r="AU168" s="522"/>
      <c r="AV168" s="522"/>
      <c r="AW168" s="522"/>
      <c r="AX168" s="522"/>
      <c r="AY168" s="522"/>
      <c r="AZ168" s="522"/>
      <c r="BA168" s="522"/>
      <c r="BB168" s="522"/>
      <c r="BC168" s="522"/>
      <c r="BD168" s="522"/>
      <c r="BE168" s="522"/>
      <c r="BF168" s="522"/>
      <c r="BG168" s="522"/>
      <c r="BH168" s="522"/>
    </row>
    <row r="169" customFormat="false" ht="21" hidden="true" customHeight="true" outlineLevel="0" collapsed="false">
      <c r="B169" s="731" t="s">
        <v>484</v>
      </c>
      <c r="C169" s="731"/>
      <c r="D169" s="732"/>
      <c r="E169" s="733"/>
      <c r="F169" s="732"/>
      <c r="G169" s="734"/>
      <c r="H169" s="735"/>
      <c r="I169" s="735"/>
      <c r="J169" s="735"/>
      <c r="K169" s="735"/>
      <c r="L169" s="522"/>
      <c r="M169" s="522"/>
      <c r="N169" s="522"/>
      <c r="O169" s="522"/>
      <c r="P169" s="522"/>
      <c r="Q169" s="522"/>
      <c r="R169" s="522"/>
      <c r="S169" s="522"/>
      <c r="T169" s="522"/>
      <c r="U169" s="522"/>
      <c r="V169" s="522"/>
      <c r="W169" s="522"/>
      <c r="X169" s="522"/>
      <c r="Y169" s="522"/>
      <c r="Z169" s="522"/>
      <c r="AA169" s="522"/>
      <c r="AB169" s="522"/>
      <c r="AC169" s="522"/>
      <c r="AD169" s="522"/>
      <c r="AE169" s="522"/>
      <c r="AF169" s="522"/>
      <c r="AG169" s="522"/>
      <c r="AH169" s="522"/>
      <c r="AI169" s="522"/>
      <c r="AJ169" s="522"/>
      <c r="AK169" s="522"/>
      <c r="AL169" s="522"/>
      <c r="AM169" s="522"/>
      <c r="AN169" s="522"/>
      <c r="AO169" s="522"/>
      <c r="AP169" s="522"/>
      <c r="AQ169" s="522"/>
      <c r="AR169" s="522"/>
      <c r="AS169" s="522"/>
      <c r="AT169" s="522"/>
      <c r="AU169" s="522"/>
      <c r="AV169" s="522"/>
      <c r="AW169" s="522"/>
      <c r="AX169" s="522"/>
      <c r="AY169" s="522"/>
      <c r="AZ169" s="522"/>
      <c r="BA169" s="522"/>
      <c r="BB169" s="522"/>
      <c r="BC169" s="522"/>
      <c r="BD169" s="522"/>
      <c r="BE169" s="522"/>
      <c r="BF169" s="522"/>
      <c r="BG169" s="522"/>
      <c r="BH169" s="522"/>
    </row>
    <row r="170" customFormat="false" ht="21" hidden="true" customHeight="true" outlineLevel="0" collapsed="false">
      <c r="B170" s="720" t="s">
        <v>485</v>
      </c>
      <c r="C170" s="720"/>
      <c r="D170" s="709" t="n">
        <v>9</v>
      </c>
      <c r="E170" s="710"/>
      <c r="F170" s="709"/>
      <c r="G170" s="711"/>
      <c r="H170" s="709"/>
      <c r="I170" s="709"/>
      <c r="J170" s="709"/>
      <c r="K170" s="712"/>
      <c r="L170" s="522"/>
      <c r="M170" s="522"/>
      <c r="N170" s="522"/>
      <c r="O170" s="522"/>
      <c r="P170" s="522"/>
      <c r="Q170" s="522"/>
      <c r="R170" s="522"/>
      <c r="S170" s="522"/>
      <c r="T170" s="522"/>
      <c r="U170" s="522"/>
      <c r="V170" s="522"/>
      <c r="W170" s="522"/>
      <c r="X170" s="522"/>
      <c r="Y170" s="522"/>
      <c r="Z170" s="522"/>
      <c r="AA170" s="522"/>
      <c r="AB170" s="522"/>
      <c r="AC170" s="522"/>
      <c r="AD170" s="522"/>
      <c r="AE170" s="522"/>
      <c r="AF170" s="522"/>
      <c r="AG170" s="522"/>
      <c r="AH170" s="522"/>
      <c r="AI170" s="522"/>
      <c r="AJ170" s="522"/>
      <c r="AK170" s="522"/>
      <c r="AL170" s="522"/>
      <c r="AM170" s="522"/>
      <c r="AN170" s="522"/>
      <c r="AO170" s="522"/>
      <c r="AP170" s="522"/>
      <c r="AQ170" s="522"/>
      <c r="AR170" s="522"/>
      <c r="AS170" s="522"/>
      <c r="AT170" s="522"/>
      <c r="AU170" s="522"/>
      <c r="AV170" s="522"/>
      <c r="AW170" s="522"/>
      <c r="AX170" s="522"/>
      <c r="AY170" s="522"/>
      <c r="AZ170" s="522"/>
      <c r="BA170" s="522"/>
      <c r="BB170" s="522"/>
      <c r="BC170" s="522"/>
      <c r="BD170" s="522"/>
      <c r="BE170" s="522"/>
      <c r="BF170" s="522"/>
      <c r="BG170" s="522"/>
      <c r="BH170" s="522"/>
    </row>
    <row r="171" customFormat="false" ht="21" hidden="true" customHeight="true" outlineLevel="0" collapsed="false">
      <c r="B171" s="720" t="s">
        <v>486</v>
      </c>
      <c r="C171" s="720"/>
      <c r="D171" s="709"/>
      <c r="E171" s="710"/>
      <c r="F171" s="709"/>
      <c r="G171" s="711"/>
      <c r="H171" s="709"/>
      <c r="I171" s="709"/>
      <c r="J171" s="709"/>
      <c r="K171" s="712"/>
      <c r="L171" s="522"/>
      <c r="M171" s="522"/>
      <c r="N171" s="522"/>
      <c r="O171" s="522"/>
      <c r="P171" s="522"/>
      <c r="Q171" s="522"/>
      <c r="R171" s="522"/>
      <c r="S171" s="522"/>
      <c r="T171" s="522"/>
      <c r="U171" s="522"/>
      <c r="V171" s="522"/>
      <c r="W171" s="522"/>
      <c r="X171" s="522"/>
      <c r="Y171" s="522"/>
      <c r="Z171" s="522"/>
      <c r="AA171" s="522"/>
      <c r="AB171" s="522"/>
      <c r="AC171" s="522"/>
      <c r="AD171" s="522"/>
      <c r="AE171" s="522"/>
      <c r="AF171" s="522"/>
      <c r="AG171" s="522"/>
      <c r="AH171" s="522"/>
      <c r="AI171" s="522"/>
      <c r="AJ171" s="522"/>
      <c r="AK171" s="522"/>
      <c r="AL171" s="522"/>
      <c r="AM171" s="522"/>
      <c r="AN171" s="522"/>
      <c r="AO171" s="522"/>
      <c r="AP171" s="522"/>
      <c r="AQ171" s="522"/>
      <c r="AR171" s="522"/>
      <c r="AS171" s="522"/>
      <c r="AT171" s="522"/>
      <c r="AU171" s="522"/>
      <c r="AV171" s="522"/>
      <c r="AW171" s="522"/>
      <c r="AX171" s="522"/>
      <c r="AY171" s="522"/>
      <c r="AZ171" s="522"/>
      <c r="BA171" s="522"/>
      <c r="BB171" s="522"/>
      <c r="BC171" s="522"/>
      <c r="BD171" s="522"/>
      <c r="BE171" s="522"/>
      <c r="BF171" s="522"/>
      <c r="BG171" s="522"/>
      <c r="BH171" s="522"/>
    </row>
    <row r="172" customFormat="false" ht="21" hidden="true" customHeight="true" outlineLevel="0" collapsed="false">
      <c r="B172" s="720" t="s">
        <v>487</v>
      </c>
      <c r="C172" s="720"/>
      <c r="D172" s="709"/>
      <c r="E172" s="710"/>
      <c r="F172" s="709"/>
      <c r="G172" s="711"/>
      <c r="H172" s="709"/>
      <c r="I172" s="709"/>
      <c r="J172" s="709"/>
      <c r="K172" s="712"/>
      <c r="L172" s="522"/>
      <c r="M172" s="522"/>
      <c r="N172" s="522"/>
      <c r="O172" s="522"/>
      <c r="P172" s="522"/>
      <c r="Q172" s="522"/>
      <c r="R172" s="522"/>
      <c r="S172" s="522"/>
      <c r="T172" s="522"/>
      <c r="U172" s="522"/>
      <c r="V172" s="522"/>
      <c r="W172" s="522"/>
      <c r="X172" s="522"/>
      <c r="Y172" s="522"/>
      <c r="Z172" s="522"/>
      <c r="AA172" s="522"/>
      <c r="AB172" s="522"/>
      <c r="AC172" s="522"/>
      <c r="AD172" s="522"/>
      <c r="AE172" s="522"/>
      <c r="AF172" s="522"/>
      <c r="AG172" s="522"/>
      <c r="AH172" s="522"/>
      <c r="AI172" s="522"/>
      <c r="AJ172" s="522"/>
      <c r="AK172" s="522"/>
      <c r="AL172" s="522"/>
      <c r="AM172" s="522"/>
      <c r="AN172" s="522"/>
      <c r="AO172" s="522"/>
      <c r="AP172" s="522"/>
      <c r="AQ172" s="522"/>
      <c r="AR172" s="522"/>
      <c r="AS172" s="522"/>
      <c r="AT172" s="522"/>
      <c r="AU172" s="522"/>
      <c r="AV172" s="522"/>
      <c r="AW172" s="522"/>
      <c r="AX172" s="522"/>
      <c r="AY172" s="522"/>
      <c r="AZ172" s="522"/>
      <c r="BA172" s="522"/>
      <c r="BB172" s="522"/>
      <c r="BC172" s="522"/>
      <c r="BD172" s="522"/>
      <c r="BE172" s="522"/>
      <c r="BF172" s="522"/>
      <c r="BG172" s="522"/>
      <c r="BH172" s="522"/>
    </row>
    <row r="173" customFormat="false" ht="21" hidden="true" customHeight="true" outlineLevel="0" collapsed="false">
      <c r="B173" s="720" t="s">
        <v>488</v>
      </c>
      <c r="C173" s="720"/>
      <c r="D173" s="709"/>
      <c r="E173" s="710"/>
      <c r="F173" s="709"/>
      <c r="G173" s="711"/>
      <c r="H173" s="709"/>
      <c r="I173" s="709"/>
      <c r="J173" s="709"/>
      <c r="K173" s="712"/>
      <c r="L173" s="522"/>
      <c r="M173" s="522"/>
      <c r="N173" s="522"/>
      <c r="O173" s="522"/>
      <c r="P173" s="522"/>
      <c r="Q173" s="522"/>
      <c r="R173" s="522"/>
      <c r="S173" s="522"/>
      <c r="T173" s="522"/>
      <c r="U173" s="522"/>
      <c r="V173" s="522"/>
      <c r="W173" s="522"/>
      <c r="X173" s="522"/>
      <c r="Y173" s="522"/>
      <c r="Z173" s="522"/>
      <c r="AA173" s="522"/>
      <c r="AB173" s="522"/>
      <c r="AC173" s="522"/>
      <c r="AD173" s="522"/>
      <c r="AE173" s="522"/>
      <c r="AF173" s="522"/>
      <c r="AG173" s="522"/>
      <c r="AH173" s="522"/>
      <c r="AI173" s="522"/>
      <c r="AJ173" s="522"/>
      <c r="AK173" s="522"/>
      <c r="AL173" s="522"/>
      <c r="AM173" s="522"/>
      <c r="AN173" s="522"/>
      <c r="AO173" s="522"/>
      <c r="AP173" s="522"/>
      <c r="AQ173" s="522"/>
      <c r="AR173" s="522"/>
      <c r="AS173" s="522"/>
      <c r="AT173" s="522"/>
      <c r="AU173" s="522"/>
      <c r="AV173" s="522"/>
      <c r="AW173" s="522"/>
      <c r="AX173" s="522"/>
      <c r="AY173" s="522"/>
      <c r="AZ173" s="522"/>
      <c r="BA173" s="522"/>
      <c r="BB173" s="522"/>
      <c r="BC173" s="522"/>
      <c r="BD173" s="522"/>
      <c r="BE173" s="522"/>
      <c r="BF173" s="522"/>
      <c r="BG173" s="522"/>
      <c r="BH173" s="522"/>
    </row>
    <row r="174" customFormat="false" ht="21" hidden="true" customHeight="true" outlineLevel="0" collapsed="false">
      <c r="B174" s="731" t="s">
        <v>41</v>
      </c>
      <c r="C174" s="731"/>
      <c r="D174" s="709"/>
      <c r="E174" s="710"/>
      <c r="F174" s="709"/>
      <c r="G174" s="711"/>
      <c r="H174" s="709"/>
      <c r="I174" s="709"/>
      <c r="J174" s="709"/>
      <c r="K174" s="712"/>
      <c r="L174" s="522"/>
      <c r="M174" s="522"/>
      <c r="N174" s="522"/>
      <c r="O174" s="522"/>
      <c r="P174" s="522"/>
      <c r="Q174" s="522"/>
      <c r="R174" s="522"/>
      <c r="S174" s="522"/>
      <c r="T174" s="522"/>
      <c r="U174" s="522"/>
      <c r="V174" s="522"/>
      <c r="W174" s="522"/>
      <c r="X174" s="522"/>
      <c r="Y174" s="522"/>
      <c r="Z174" s="522"/>
      <c r="AA174" s="522"/>
      <c r="AB174" s="522"/>
      <c r="AC174" s="522"/>
      <c r="AD174" s="522"/>
      <c r="AE174" s="522"/>
      <c r="AF174" s="522"/>
      <c r="AG174" s="522"/>
      <c r="AH174" s="522"/>
      <c r="AI174" s="522"/>
      <c r="AJ174" s="522"/>
      <c r="AK174" s="522"/>
      <c r="AL174" s="522"/>
      <c r="AM174" s="522"/>
      <c r="AN174" s="522"/>
      <c r="AO174" s="522"/>
      <c r="AP174" s="522"/>
      <c r="AQ174" s="522"/>
      <c r="AR174" s="522"/>
      <c r="AS174" s="522"/>
      <c r="AT174" s="522"/>
      <c r="AU174" s="522"/>
      <c r="AV174" s="522"/>
      <c r="AW174" s="522"/>
      <c r="AX174" s="522"/>
      <c r="AY174" s="522"/>
      <c r="AZ174" s="522"/>
      <c r="BA174" s="522"/>
      <c r="BB174" s="522"/>
      <c r="BC174" s="522"/>
      <c r="BD174" s="522"/>
      <c r="BE174" s="522"/>
      <c r="BF174" s="522"/>
      <c r="BG174" s="522"/>
      <c r="BH174" s="522"/>
    </row>
    <row r="175" customFormat="false" ht="21" hidden="true" customHeight="true" outlineLevel="0" collapsed="false">
      <c r="B175" s="720" t="s">
        <v>485</v>
      </c>
      <c r="C175" s="720"/>
      <c r="D175" s="709" t="n">
        <v>43</v>
      </c>
      <c r="E175" s="710"/>
      <c r="F175" s="709"/>
      <c r="G175" s="711"/>
      <c r="H175" s="709"/>
      <c r="I175" s="709"/>
      <c r="J175" s="709"/>
      <c r="K175" s="712"/>
      <c r="L175" s="522"/>
      <c r="M175" s="522"/>
      <c r="N175" s="522"/>
      <c r="O175" s="522"/>
      <c r="P175" s="522"/>
      <c r="Q175" s="522"/>
      <c r="R175" s="522"/>
      <c r="S175" s="522"/>
      <c r="T175" s="522"/>
      <c r="U175" s="522"/>
      <c r="V175" s="522"/>
      <c r="W175" s="522"/>
      <c r="X175" s="522"/>
      <c r="Y175" s="522"/>
      <c r="Z175" s="522"/>
      <c r="AA175" s="522"/>
      <c r="AB175" s="522"/>
      <c r="AC175" s="522"/>
      <c r="AD175" s="522"/>
      <c r="AE175" s="522"/>
      <c r="AF175" s="522"/>
      <c r="AG175" s="522"/>
      <c r="AH175" s="522"/>
      <c r="AI175" s="522"/>
      <c r="AJ175" s="522"/>
      <c r="AK175" s="522"/>
      <c r="AL175" s="522"/>
      <c r="AM175" s="522"/>
      <c r="AN175" s="522"/>
      <c r="AO175" s="522"/>
      <c r="AP175" s="522"/>
      <c r="AQ175" s="522"/>
      <c r="AR175" s="522"/>
      <c r="AS175" s="522"/>
      <c r="AT175" s="522"/>
      <c r="AU175" s="522"/>
      <c r="AV175" s="522"/>
      <c r="AW175" s="522"/>
      <c r="AX175" s="522"/>
      <c r="AY175" s="522"/>
      <c r="AZ175" s="522"/>
      <c r="BA175" s="522"/>
      <c r="BB175" s="522"/>
      <c r="BC175" s="522"/>
      <c r="BD175" s="522"/>
      <c r="BE175" s="522"/>
      <c r="BF175" s="522"/>
      <c r="BG175" s="522"/>
      <c r="BH175" s="522"/>
    </row>
    <row r="176" customFormat="false" ht="21" hidden="true" customHeight="true" outlineLevel="0" collapsed="false">
      <c r="B176" s="720" t="s">
        <v>486</v>
      </c>
      <c r="C176" s="720"/>
      <c r="D176" s="709"/>
      <c r="E176" s="710"/>
      <c r="F176" s="709"/>
      <c r="G176" s="711"/>
      <c r="H176" s="709"/>
      <c r="I176" s="709"/>
      <c r="J176" s="709"/>
      <c r="K176" s="712"/>
      <c r="L176" s="522"/>
      <c r="M176" s="522"/>
      <c r="N176" s="522"/>
      <c r="O176" s="522"/>
      <c r="P176" s="522"/>
      <c r="Q176" s="522"/>
      <c r="R176" s="522"/>
      <c r="S176" s="522"/>
      <c r="T176" s="522"/>
      <c r="U176" s="522"/>
      <c r="V176" s="522"/>
      <c r="W176" s="522"/>
      <c r="X176" s="522"/>
      <c r="Y176" s="522"/>
      <c r="Z176" s="522"/>
      <c r="AA176" s="522"/>
      <c r="AB176" s="522"/>
      <c r="AC176" s="522"/>
      <c r="AD176" s="522"/>
      <c r="AE176" s="522"/>
      <c r="AF176" s="522"/>
      <c r="AG176" s="522"/>
      <c r="AH176" s="522"/>
      <c r="AI176" s="522"/>
      <c r="AJ176" s="522"/>
      <c r="AK176" s="522"/>
      <c r="AL176" s="522"/>
      <c r="AM176" s="522"/>
      <c r="AN176" s="522"/>
      <c r="AO176" s="522"/>
      <c r="AP176" s="522"/>
      <c r="AQ176" s="522"/>
      <c r="AR176" s="522"/>
      <c r="AS176" s="522"/>
      <c r="AT176" s="522"/>
      <c r="AU176" s="522"/>
      <c r="AV176" s="522"/>
      <c r="AW176" s="522"/>
      <c r="AX176" s="522"/>
      <c r="AY176" s="522"/>
      <c r="AZ176" s="522"/>
      <c r="BA176" s="522"/>
      <c r="BB176" s="522"/>
      <c r="BC176" s="522"/>
      <c r="BD176" s="522"/>
      <c r="BE176" s="522"/>
      <c r="BF176" s="522"/>
      <c r="BG176" s="522"/>
      <c r="BH176" s="522"/>
    </row>
    <row r="177" customFormat="false" ht="21" hidden="true" customHeight="true" outlineLevel="0" collapsed="false">
      <c r="B177" s="720" t="s">
        <v>487</v>
      </c>
      <c r="C177" s="720"/>
      <c r="D177" s="709"/>
      <c r="E177" s="710"/>
      <c r="F177" s="709"/>
      <c r="G177" s="711"/>
      <c r="H177" s="709"/>
      <c r="I177" s="709"/>
      <c r="J177" s="709"/>
      <c r="K177" s="712"/>
      <c r="L177" s="522"/>
      <c r="M177" s="522"/>
      <c r="N177" s="522"/>
      <c r="O177" s="522"/>
      <c r="P177" s="522"/>
      <c r="Q177" s="522"/>
      <c r="R177" s="522"/>
      <c r="S177" s="522"/>
      <c r="T177" s="522"/>
      <c r="U177" s="522"/>
      <c r="V177" s="522"/>
      <c r="W177" s="522"/>
      <c r="X177" s="522"/>
      <c r="Y177" s="522"/>
      <c r="Z177" s="522"/>
      <c r="AA177" s="522"/>
      <c r="AB177" s="522"/>
      <c r="AC177" s="522"/>
      <c r="AD177" s="522"/>
      <c r="AE177" s="522"/>
      <c r="AF177" s="522"/>
      <c r="AG177" s="522"/>
      <c r="AH177" s="522"/>
      <c r="AI177" s="522"/>
      <c r="AJ177" s="522"/>
      <c r="AK177" s="522"/>
      <c r="AL177" s="522"/>
      <c r="AM177" s="522"/>
      <c r="AN177" s="522"/>
      <c r="AO177" s="522"/>
      <c r="AP177" s="522"/>
      <c r="AQ177" s="522"/>
      <c r="AR177" s="522"/>
      <c r="AS177" s="522"/>
      <c r="AT177" s="522"/>
      <c r="AU177" s="522"/>
      <c r="AV177" s="522"/>
      <c r="AW177" s="522"/>
      <c r="AX177" s="522"/>
      <c r="AY177" s="522"/>
      <c r="AZ177" s="522"/>
      <c r="BA177" s="522"/>
      <c r="BB177" s="522"/>
      <c r="BC177" s="522"/>
      <c r="BD177" s="522"/>
      <c r="BE177" s="522"/>
      <c r="BF177" s="522"/>
      <c r="BG177" s="522"/>
      <c r="BH177" s="522"/>
    </row>
    <row r="178" customFormat="false" ht="18.75" hidden="true" customHeight="false" outlineLevel="0" collapsed="false">
      <c r="B178" s="720" t="s">
        <v>488</v>
      </c>
      <c r="C178" s="720"/>
      <c r="D178" s="709"/>
      <c r="E178" s="710"/>
      <c r="F178" s="709"/>
      <c r="G178" s="711"/>
      <c r="H178" s="709"/>
      <c r="I178" s="709"/>
      <c r="J178" s="709"/>
      <c r="K178" s="712"/>
      <c r="L178" s="522"/>
      <c r="M178" s="522"/>
      <c r="N178" s="522"/>
      <c r="O178" s="522"/>
      <c r="P178" s="522"/>
      <c r="Q178" s="522"/>
      <c r="R178" s="522"/>
      <c r="S178" s="522"/>
      <c r="T178" s="522"/>
      <c r="U178" s="522"/>
      <c r="V178" s="522"/>
      <c r="W178" s="522"/>
      <c r="X178" s="522"/>
      <c r="Y178" s="522"/>
      <c r="Z178" s="522"/>
      <c r="AA178" s="522"/>
      <c r="AB178" s="522"/>
      <c r="AC178" s="522"/>
      <c r="AD178" s="522"/>
      <c r="AE178" s="522"/>
      <c r="AF178" s="522"/>
      <c r="AG178" s="522"/>
      <c r="AH178" s="522"/>
      <c r="AI178" s="522"/>
      <c r="AJ178" s="522"/>
      <c r="AK178" s="522"/>
      <c r="AL178" s="522"/>
      <c r="AM178" s="522"/>
      <c r="AN178" s="522"/>
      <c r="AO178" s="522"/>
      <c r="AP178" s="522"/>
      <c r="AQ178" s="522"/>
      <c r="AR178" s="522"/>
      <c r="AS178" s="522"/>
      <c r="AT178" s="522"/>
      <c r="AU178" s="522"/>
      <c r="AV178" s="522"/>
      <c r="AW178" s="522"/>
      <c r="AX178" s="522"/>
      <c r="AY178" s="522"/>
      <c r="AZ178" s="522"/>
      <c r="BA178" s="522"/>
      <c r="BB178" s="522"/>
      <c r="BC178" s="522"/>
      <c r="BD178" s="522"/>
      <c r="BE178" s="522"/>
      <c r="BF178" s="522"/>
      <c r="BG178" s="522"/>
      <c r="BH178" s="522"/>
    </row>
    <row r="179" customFormat="false" ht="18.75" hidden="true" customHeight="false" outlineLevel="0" collapsed="false">
      <c r="B179" s="731" t="s">
        <v>42</v>
      </c>
      <c r="C179" s="731"/>
      <c r="D179" s="709"/>
      <c r="E179" s="710"/>
      <c r="F179" s="709"/>
      <c r="G179" s="711"/>
      <c r="H179" s="709"/>
      <c r="I179" s="709"/>
      <c r="J179" s="709"/>
      <c r="K179" s="712"/>
      <c r="L179" s="522"/>
      <c r="M179" s="522"/>
      <c r="N179" s="522"/>
      <c r="O179" s="522"/>
      <c r="P179" s="522"/>
      <c r="Q179" s="522"/>
      <c r="R179" s="522"/>
      <c r="S179" s="522"/>
      <c r="T179" s="522"/>
      <c r="U179" s="522"/>
      <c r="V179" s="522"/>
      <c r="W179" s="522"/>
      <c r="X179" s="522"/>
      <c r="Y179" s="522"/>
      <c r="Z179" s="522"/>
      <c r="AA179" s="522"/>
      <c r="AB179" s="522"/>
      <c r="AC179" s="522"/>
      <c r="AD179" s="522"/>
      <c r="AE179" s="522"/>
      <c r="AF179" s="522"/>
      <c r="AG179" s="522"/>
      <c r="AH179" s="522"/>
      <c r="AI179" s="522"/>
      <c r="AJ179" s="522"/>
      <c r="AK179" s="522"/>
      <c r="AL179" s="522"/>
      <c r="AM179" s="522"/>
      <c r="AN179" s="522"/>
      <c r="AO179" s="522"/>
      <c r="AP179" s="522"/>
      <c r="AQ179" s="522"/>
      <c r="AR179" s="522"/>
      <c r="AS179" s="522"/>
      <c r="AT179" s="522"/>
      <c r="AU179" s="522"/>
      <c r="AV179" s="522"/>
      <c r="AW179" s="522"/>
      <c r="AX179" s="522"/>
      <c r="AY179" s="522"/>
      <c r="AZ179" s="522"/>
      <c r="BA179" s="522"/>
      <c r="BB179" s="522"/>
      <c r="BC179" s="522"/>
      <c r="BD179" s="522"/>
      <c r="BE179" s="522"/>
      <c r="BF179" s="522"/>
      <c r="BG179" s="522"/>
      <c r="BH179" s="522"/>
    </row>
    <row r="180" customFormat="false" ht="18.75" hidden="true" customHeight="false" outlineLevel="0" collapsed="false">
      <c r="B180" s="720" t="s">
        <v>485</v>
      </c>
      <c r="C180" s="720"/>
      <c r="D180" s="709" t="n">
        <v>115</v>
      </c>
      <c r="E180" s="710"/>
      <c r="F180" s="709"/>
      <c r="G180" s="711"/>
      <c r="H180" s="709"/>
      <c r="I180" s="709"/>
      <c r="J180" s="709"/>
      <c r="K180" s="712"/>
      <c r="L180" s="522"/>
      <c r="M180" s="522"/>
      <c r="N180" s="522"/>
      <c r="O180" s="522"/>
      <c r="P180" s="522"/>
      <c r="Q180" s="522"/>
      <c r="R180" s="522"/>
      <c r="S180" s="522"/>
      <c r="T180" s="522"/>
      <c r="U180" s="522"/>
      <c r="V180" s="522"/>
      <c r="W180" s="522"/>
      <c r="X180" s="522"/>
      <c r="Y180" s="522"/>
      <c r="Z180" s="522"/>
      <c r="AA180" s="522"/>
      <c r="AB180" s="522"/>
      <c r="AC180" s="522"/>
      <c r="AD180" s="522"/>
      <c r="AE180" s="522"/>
      <c r="AF180" s="522"/>
      <c r="AG180" s="522"/>
      <c r="AH180" s="522"/>
      <c r="AI180" s="522"/>
      <c r="AJ180" s="522"/>
      <c r="AK180" s="522"/>
      <c r="AL180" s="522"/>
      <c r="AM180" s="522"/>
      <c r="AN180" s="522"/>
      <c r="AO180" s="522"/>
      <c r="AP180" s="522"/>
      <c r="AQ180" s="522"/>
      <c r="AR180" s="522"/>
      <c r="AS180" s="522"/>
      <c r="AT180" s="522"/>
      <c r="AU180" s="522"/>
      <c r="AV180" s="522"/>
      <c r="AW180" s="522"/>
      <c r="AX180" s="522"/>
      <c r="AY180" s="522"/>
      <c r="AZ180" s="522"/>
      <c r="BA180" s="522"/>
      <c r="BB180" s="522"/>
      <c r="BC180" s="522"/>
      <c r="BD180" s="522"/>
      <c r="BE180" s="522"/>
      <c r="BF180" s="522"/>
      <c r="BG180" s="522"/>
      <c r="BH180" s="522"/>
    </row>
    <row r="181" customFormat="false" ht="18.75" hidden="true" customHeight="false" outlineLevel="0" collapsed="false">
      <c r="B181" s="720" t="s">
        <v>486</v>
      </c>
      <c r="C181" s="720"/>
      <c r="D181" s="709"/>
      <c r="E181" s="710"/>
      <c r="F181" s="709"/>
      <c r="G181" s="711"/>
      <c r="H181" s="709"/>
      <c r="I181" s="709"/>
      <c r="J181" s="709"/>
      <c r="K181" s="712"/>
      <c r="L181" s="522"/>
      <c r="M181" s="522"/>
      <c r="N181" s="522"/>
      <c r="O181" s="522"/>
      <c r="P181" s="522"/>
      <c r="Q181" s="522"/>
      <c r="R181" s="522"/>
      <c r="S181" s="522"/>
      <c r="T181" s="522"/>
      <c r="U181" s="522"/>
      <c r="V181" s="522"/>
      <c r="W181" s="522"/>
      <c r="X181" s="522"/>
      <c r="Y181" s="522"/>
      <c r="Z181" s="522"/>
      <c r="AA181" s="522"/>
      <c r="AB181" s="522"/>
      <c r="AC181" s="522"/>
      <c r="AD181" s="522"/>
      <c r="AE181" s="522"/>
      <c r="AF181" s="522"/>
      <c r="AG181" s="522"/>
      <c r="AH181" s="522"/>
      <c r="AI181" s="522"/>
      <c r="AJ181" s="522"/>
      <c r="AK181" s="522"/>
      <c r="AL181" s="522"/>
      <c r="AM181" s="522"/>
      <c r="AN181" s="522"/>
      <c r="AO181" s="522"/>
      <c r="AP181" s="522"/>
      <c r="AQ181" s="522"/>
      <c r="AR181" s="522"/>
      <c r="AS181" s="522"/>
      <c r="AT181" s="522"/>
      <c r="AU181" s="522"/>
      <c r="AV181" s="522"/>
      <c r="AW181" s="522"/>
      <c r="AX181" s="522"/>
      <c r="AY181" s="522"/>
      <c r="AZ181" s="522"/>
      <c r="BA181" s="522"/>
      <c r="BB181" s="522"/>
      <c r="BC181" s="522"/>
      <c r="BD181" s="522"/>
      <c r="BE181" s="522"/>
      <c r="BF181" s="522"/>
      <c r="BG181" s="522"/>
      <c r="BH181" s="522"/>
    </row>
    <row r="182" customFormat="false" ht="18.75" hidden="true" customHeight="false" outlineLevel="0" collapsed="false">
      <c r="B182" s="720" t="s">
        <v>487</v>
      </c>
      <c r="C182" s="720"/>
      <c r="D182" s="709"/>
      <c r="E182" s="710"/>
      <c r="F182" s="709"/>
      <c r="G182" s="711"/>
      <c r="H182" s="709"/>
      <c r="I182" s="709"/>
      <c r="J182" s="709"/>
      <c r="K182" s="712"/>
      <c r="L182" s="522"/>
      <c r="M182" s="522"/>
      <c r="N182" s="522"/>
      <c r="O182" s="522"/>
      <c r="P182" s="522"/>
      <c r="Q182" s="522"/>
      <c r="R182" s="522"/>
      <c r="S182" s="522"/>
      <c r="T182" s="522"/>
      <c r="U182" s="522"/>
      <c r="V182" s="522"/>
      <c r="W182" s="522"/>
      <c r="X182" s="522"/>
      <c r="Y182" s="522"/>
      <c r="Z182" s="522"/>
      <c r="AA182" s="522"/>
      <c r="AB182" s="522"/>
      <c r="AC182" s="522"/>
      <c r="AD182" s="522"/>
      <c r="AE182" s="522"/>
      <c r="AF182" s="522"/>
      <c r="AG182" s="522"/>
      <c r="AH182" s="522"/>
      <c r="AI182" s="522"/>
      <c r="AJ182" s="522"/>
      <c r="AK182" s="522"/>
      <c r="AL182" s="522"/>
      <c r="AM182" s="522"/>
      <c r="AN182" s="522"/>
      <c r="AO182" s="522"/>
      <c r="AP182" s="522"/>
      <c r="AQ182" s="522"/>
      <c r="AR182" s="522"/>
      <c r="AS182" s="522"/>
      <c r="AT182" s="522"/>
      <c r="AU182" s="522"/>
      <c r="AV182" s="522"/>
      <c r="AW182" s="522"/>
      <c r="AX182" s="522"/>
      <c r="AY182" s="522"/>
      <c r="AZ182" s="522"/>
      <c r="BA182" s="522"/>
      <c r="BB182" s="522"/>
      <c r="BC182" s="522"/>
      <c r="BD182" s="522"/>
      <c r="BE182" s="522"/>
      <c r="BF182" s="522"/>
      <c r="BG182" s="522"/>
      <c r="BH182" s="522"/>
    </row>
    <row r="183" customFormat="false" ht="18.75" hidden="true" customHeight="false" outlineLevel="0" collapsed="false">
      <c r="B183" s="720" t="s">
        <v>488</v>
      </c>
      <c r="C183" s="720"/>
      <c r="D183" s="709"/>
      <c r="E183" s="710"/>
      <c r="F183" s="709"/>
      <c r="G183" s="711"/>
      <c r="H183" s="709"/>
      <c r="I183" s="709"/>
      <c r="J183" s="709"/>
      <c r="K183" s="712"/>
      <c r="L183" s="522"/>
      <c r="M183" s="522"/>
      <c r="N183" s="522"/>
      <c r="O183" s="522"/>
      <c r="P183" s="522"/>
      <c r="Q183" s="522"/>
      <c r="R183" s="522"/>
      <c r="S183" s="522"/>
      <c r="T183" s="522"/>
      <c r="U183" s="522"/>
      <c r="V183" s="522"/>
      <c r="W183" s="522"/>
      <c r="X183" s="522"/>
      <c r="Y183" s="522"/>
      <c r="Z183" s="522"/>
      <c r="AA183" s="522"/>
      <c r="AB183" s="522"/>
      <c r="AC183" s="522"/>
      <c r="AD183" s="522"/>
      <c r="AE183" s="522"/>
      <c r="AF183" s="522"/>
      <c r="AG183" s="522"/>
      <c r="AH183" s="522"/>
      <c r="AI183" s="522"/>
      <c r="AJ183" s="522"/>
      <c r="AK183" s="522"/>
      <c r="AL183" s="522"/>
      <c r="AM183" s="522"/>
      <c r="AN183" s="522"/>
      <c r="AO183" s="522"/>
      <c r="AP183" s="522"/>
      <c r="AQ183" s="522"/>
      <c r="AR183" s="522"/>
      <c r="AS183" s="522"/>
      <c r="AT183" s="522"/>
      <c r="AU183" s="522"/>
      <c r="AV183" s="522"/>
      <c r="AW183" s="522"/>
      <c r="AX183" s="522"/>
      <c r="AY183" s="522"/>
      <c r="AZ183" s="522"/>
      <c r="BA183" s="522"/>
      <c r="BB183" s="522"/>
      <c r="BC183" s="522"/>
      <c r="BD183" s="522"/>
      <c r="BE183" s="522"/>
      <c r="BF183" s="522"/>
      <c r="BG183" s="522"/>
      <c r="BH183" s="522"/>
    </row>
    <row r="184" customFormat="false" ht="18.75" hidden="true" customHeight="false" outlineLevel="0" collapsed="false">
      <c r="B184" s="731" t="s">
        <v>489</v>
      </c>
      <c r="C184" s="731"/>
      <c r="D184" s="709"/>
      <c r="E184" s="710"/>
      <c r="F184" s="709"/>
      <c r="G184" s="711"/>
      <c r="H184" s="709"/>
      <c r="I184" s="709"/>
      <c r="J184" s="709"/>
      <c r="K184" s="712"/>
      <c r="L184" s="522"/>
      <c r="M184" s="522"/>
      <c r="N184" s="522"/>
      <c r="O184" s="522"/>
      <c r="P184" s="522"/>
      <c r="Q184" s="522"/>
      <c r="R184" s="522"/>
      <c r="S184" s="522"/>
      <c r="T184" s="522"/>
      <c r="U184" s="522"/>
      <c r="V184" s="522"/>
      <c r="W184" s="522"/>
      <c r="X184" s="522"/>
      <c r="Y184" s="522"/>
      <c r="Z184" s="522"/>
      <c r="AA184" s="522"/>
      <c r="AB184" s="522"/>
      <c r="AC184" s="522"/>
      <c r="AD184" s="522"/>
      <c r="AE184" s="522"/>
      <c r="AF184" s="522"/>
      <c r="AG184" s="522"/>
      <c r="AH184" s="522"/>
      <c r="AI184" s="522"/>
      <c r="AJ184" s="522"/>
      <c r="AK184" s="522"/>
      <c r="AL184" s="522"/>
      <c r="AM184" s="522"/>
      <c r="AN184" s="522"/>
      <c r="AO184" s="522"/>
      <c r="AP184" s="522"/>
      <c r="AQ184" s="522"/>
      <c r="AR184" s="522"/>
      <c r="AS184" s="522"/>
      <c r="AT184" s="522"/>
      <c r="AU184" s="522"/>
      <c r="AV184" s="522"/>
      <c r="AW184" s="522"/>
      <c r="AX184" s="522"/>
      <c r="AY184" s="522"/>
      <c r="AZ184" s="522"/>
      <c r="BA184" s="522"/>
      <c r="BB184" s="522"/>
      <c r="BC184" s="522"/>
      <c r="BD184" s="522"/>
      <c r="BE184" s="522"/>
      <c r="BF184" s="522"/>
      <c r="BG184" s="522"/>
      <c r="BH184" s="522"/>
    </row>
    <row r="185" customFormat="false" ht="18.75" hidden="true" customHeight="false" outlineLevel="0" collapsed="false">
      <c r="B185" s="720" t="s">
        <v>485</v>
      </c>
      <c r="C185" s="720"/>
      <c r="D185" s="709" t="n">
        <v>52</v>
      </c>
      <c r="E185" s="710"/>
      <c r="F185" s="709"/>
      <c r="G185" s="711"/>
      <c r="H185" s="709"/>
      <c r="I185" s="709"/>
      <c r="J185" s="709"/>
      <c r="K185" s="712"/>
      <c r="L185" s="522"/>
      <c r="M185" s="522"/>
      <c r="N185" s="522"/>
      <c r="O185" s="522"/>
      <c r="P185" s="522"/>
      <c r="Q185" s="522"/>
      <c r="R185" s="522"/>
      <c r="S185" s="522"/>
      <c r="T185" s="522"/>
      <c r="U185" s="522"/>
      <c r="V185" s="522"/>
      <c r="W185" s="522"/>
      <c r="X185" s="522"/>
      <c r="Y185" s="522"/>
      <c r="Z185" s="522"/>
      <c r="AA185" s="522"/>
      <c r="AB185" s="522"/>
      <c r="AC185" s="522"/>
      <c r="AD185" s="522"/>
      <c r="AE185" s="522"/>
      <c r="AF185" s="522"/>
      <c r="AG185" s="522"/>
      <c r="AH185" s="522"/>
      <c r="AI185" s="522"/>
      <c r="AJ185" s="522"/>
      <c r="AK185" s="522"/>
      <c r="AL185" s="522"/>
      <c r="AM185" s="522"/>
      <c r="AN185" s="522"/>
      <c r="AO185" s="522"/>
      <c r="AP185" s="522"/>
      <c r="AQ185" s="522"/>
      <c r="AR185" s="522"/>
      <c r="AS185" s="522"/>
      <c r="AT185" s="522"/>
      <c r="AU185" s="522"/>
      <c r="AV185" s="522"/>
      <c r="AW185" s="522"/>
      <c r="AX185" s="522"/>
      <c r="AY185" s="522"/>
      <c r="AZ185" s="522"/>
      <c r="BA185" s="522"/>
      <c r="BB185" s="522"/>
      <c r="BC185" s="522"/>
      <c r="BD185" s="522"/>
      <c r="BE185" s="522"/>
      <c r="BF185" s="522"/>
      <c r="BG185" s="522"/>
      <c r="BH185" s="522"/>
    </row>
    <row r="186" customFormat="false" ht="18.75" hidden="true" customHeight="false" outlineLevel="0" collapsed="false">
      <c r="B186" s="720" t="s">
        <v>486</v>
      </c>
      <c r="C186" s="720"/>
      <c r="D186" s="709"/>
      <c r="E186" s="710"/>
      <c r="F186" s="709"/>
      <c r="G186" s="711"/>
      <c r="H186" s="709"/>
      <c r="I186" s="709"/>
      <c r="J186" s="709"/>
      <c r="K186" s="712"/>
      <c r="L186" s="522"/>
      <c r="M186" s="522"/>
      <c r="N186" s="522"/>
      <c r="O186" s="522"/>
      <c r="P186" s="522"/>
      <c r="Q186" s="522"/>
      <c r="R186" s="522"/>
      <c r="S186" s="522"/>
      <c r="T186" s="522"/>
      <c r="U186" s="522"/>
      <c r="V186" s="522"/>
      <c r="W186" s="522"/>
      <c r="X186" s="522"/>
      <c r="Y186" s="522"/>
      <c r="Z186" s="522"/>
      <c r="AA186" s="522"/>
      <c r="AB186" s="522"/>
      <c r="AC186" s="522"/>
      <c r="AD186" s="522"/>
      <c r="AE186" s="522"/>
      <c r="AF186" s="522"/>
      <c r="AG186" s="522"/>
      <c r="AH186" s="522"/>
      <c r="AI186" s="522"/>
      <c r="AJ186" s="522"/>
      <c r="AK186" s="522"/>
      <c r="AL186" s="522"/>
      <c r="AM186" s="522"/>
      <c r="AN186" s="522"/>
      <c r="AO186" s="522"/>
      <c r="AP186" s="522"/>
      <c r="AQ186" s="522"/>
      <c r="AR186" s="522"/>
      <c r="AS186" s="522"/>
      <c r="AT186" s="522"/>
      <c r="AU186" s="522"/>
      <c r="AV186" s="522"/>
      <c r="AW186" s="522"/>
      <c r="AX186" s="522"/>
      <c r="AY186" s="522"/>
      <c r="AZ186" s="522"/>
      <c r="BA186" s="522"/>
      <c r="BB186" s="522"/>
      <c r="BC186" s="522"/>
      <c r="BD186" s="522"/>
      <c r="BE186" s="522"/>
      <c r="BF186" s="522"/>
      <c r="BG186" s="522"/>
      <c r="BH186" s="522"/>
    </row>
    <row r="187" customFormat="false" ht="18.75" hidden="true" customHeight="false" outlineLevel="0" collapsed="false">
      <c r="B187" s="720" t="s">
        <v>487</v>
      </c>
      <c r="C187" s="720"/>
      <c r="D187" s="709"/>
      <c r="E187" s="710"/>
      <c r="F187" s="709"/>
      <c r="G187" s="711"/>
      <c r="H187" s="709"/>
      <c r="I187" s="709"/>
      <c r="J187" s="709"/>
      <c r="K187" s="712"/>
      <c r="L187" s="522"/>
      <c r="M187" s="522"/>
      <c r="N187" s="522"/>
      <c r="O187" s="522"/>
      <c r="P187" s="522"/>
      <c r="Q187" s="522"/>
      <c r="R187" s="522"/>
      <c r="S187" s="522"/>
      <c r="T187" s="522"/>
      <c r="U187" s="522"/>
      <c r="V187" s="522"/>
      <c r="W187" s="522"/>
      <c r="X187" s="522"/>
      <c r="Y187" s="522"/>
      <c r="Z187" s="522"/>
      <c r="AA187" s="522"/>
      <c r="AB187" s="522"/>
      <c r="AC187" s="522"/>
      <c r="AD187" s="522"/>
      <c r="AE187" s="522"/>
      <c r="AF187" s="522"/>
      <c r="AG187" s="522"/>
      <c r="AH187" s="522"/>
      <c r="AI187" s="522"/>
      <c r="AJ187" s="522"/>
      <c r="AK187" s="522"/>
      <c r="AL187" s="522"/>
      <c r="AM187" s="522"/>
      <c r="AN187" s="522"/>
      <c r="AO187" s="522"/>
      <c r="AP187" s="522"/>
      <c r="AQ187" s="522"/>
      <c r="AR187" s="522"/>
      <c r="AS187" s="522"/>
      <c r="AT187" s="522"/>
      <c r="AU187" s="522"/>
      <c r="AV187" s="522"/>
      <c r="AW187" s="522"/>
      <c r="AX187" s="522"/>
      <c r="AY187" s="522"/>
      <c r="AZ187" s="522"/>
      <c r="BA187" s="522"/>
      <c r="BB187" s="522"/>
      <c r="BC187" s="522"/>
      <c r="BD187" s="522"/>
      <c r="BE187" s="522"/>
      <c r="BF187" s="522"/>
      <c r="BG187" s="522"/>
      <c r="BH187" s="522"/>
    </row>
    <row r="188" customFormat="false" ht="18.75" hidden="true" customHeight="false" outlineLevel="0" collapsed="false">
      <c r="B188" s="720" t="s">
        <v>488</v>
      </c>
      <c r="C188" s="720"/>
      <c r="D188" s="709"/>
      <c r="E188" s="710"/>
      <c r="F188" s="709"/>
      <c r="G188" s="711"/>
      <c r="H188" s="709"/>
      <c r="I188" s="709"/>
      <c r="J188" s="709"/>
      <c r="K188" s="712"/>
      <c r="L188" s="522"/>
      <c r="M188" s="522"/>
      <c r="N188" s="522"/>
      <c r="O188" s="522"/>
      <c r="P188" s="522"/>
      <c r="Q188" s="522"/>
      <c r="R188" s="522"/>
      <c r="S188" s="522"/>
      <c r="T188" s="522"/>
      <c r="U188" s="522"/>
      <c r="V188" s="522"/>
      <c r="W188" s="522"/>
      <c r="X188" s="522"/>
      <c r="Y188" s="522"/>
      <c r="Z188" s="522"/>
      <c r="AA188" s="522"/>
      <c r="AB188" s="522"/>
      <c r="AC188" s="522"/>
      <c r="AD188" s="522"/>
      <c r="AE188" s="522"/>
      <c r="AF188" s="522"/>
      <c r="AG188" s="522"/>
      <c r="AH188" s="522"/>
      <c r="AI188" s="522"/>
      <c r="AJ188" s="522"/>
      <c r="AK188" s="522"/>
      <c r="AL188" s="522"/>
      <c r="AM188" s="522"/>
      <c r="AN188" s="522"/>
      <c r="AO188" s="522"/>
      <c r="AP188" s="522"/>
      <c r="AQ188" s="522"/>
      <c r="AR188" s="522"/>
      <c r="AS188" s="522"/>
      <c r="AT188" s="522"/>
      <c r="AU188" s="522"/>
      <c r="AV188" s="522"/>
      <c r="AW188" s="522"/>
      <c r="AX188" s="522"/>
      <c r="AY188" s="522"/>
      <c r="AZ188" s="522"/>
      <c r="BA188" s="522"/>
      <c r="BB188" s="522"/>
      <c r="BC188" s="522"/>
      <c r="BD188" s="522"/>
      <c r="BE188" s="522"/>
      <c r="BF188" s="522"/>
      <c r="BG188" s="522"/>
      <c r="BH188" s="522"/>
    </row>
    <row r="189" customFormat="false" ht="18.75" hidden="true" customHeight="false" outlineLevel="0" collapsed="false">
      <c r="B189" s="731" t="s">
        <v>44</v>
      </c>
      <c r="C189" s="731"/>
      <c r="D189" s="709"/>
      <c r="E189" s="710"/>
      <c r="F189" s="709"/>
      <c r="G189" s="711"/>
      <c r="H189" s="709"/>
      <c r="I189" s="709"/>
      <c r="J189" s="709"/>
      <c r="K189" s="712"/>
      <c r="L189" s="522"/>
      <c r="M189" s="522"/>
      <c r="N189" s="522"/>
      <c r="O189" s="522"/>
      <c r="P189" s="522"/>
      <c r="Q189" s="522"/>
      <c r="R189" s="522"/>
      <c r="S189" s="522"/>
      <c r="T189" s="522"/>
      <c r="U189" s="522"/>
      <c r="V189" s="522"/>
      <c r="W189" s="522"/>
      <c r="X189" s="522"/>
      <c r="Y189" s="522"/>
      <c r="Z189" s="522"/>
      <c r="AA189" s="522"/>
      <c r="AB189" s="522"/>
      <c r="AC189" s="522"/>
      <c r="AD189" s="522"/>
      <c r="AE189" s="522"/>
      <c r="AF189" s="522"/>
      <c r="AG189" s="522"/>
      <c r="AH189" s="522"/>
      <c r="AI189" s="522"/>
      <c r="AJ189" s="522"/>
      <c r="AK189" s="522"/>
      <c r="AL189" s="522"/>
      <c r="AM189" s="522"/>
      <c r="AN189" s="522"/>
      <c r="AO189" s="522"/>
      <c r="AP189" s="522"/>
      <c r="AQ189" s="522"/>
      <c r="AR189" s="522"/>
      <c r="AS189" s="522"/>
      <c r="AT189" s="522"/>
      <c r="AU189" s="522"/>
      <c r="AV189" s="522"/>
      <c r="AW189" s="522"/>
      <c r="AX189" s="522"/>
      <c r="AY189" s="522"/>
      <c r="AZ189" s="522"/>
      <c r="BA189" s="522"/>
      <c r="BB189" s="522"/>
      <c r="BC189" s="522"/>
      <c r="BD189" s="522"/>
      <c r="BE189" s="522"/>
      <c r="BF189" s="522"/>
      <c r="BG189" s="522"/>
      <c r="BH189" s="522"/>
    </row>
    <row r="190" customFormat="false" ht="18.75" hidden="true" customHeight="false" outlineLevel="0" collapsed="false">
      <c r="B190" s="720" t="s">
        <v>485</v>
      </c>
      <c r="C190" s="720"/>
      <c r="D190" s="709" t="n">
        <v>6</v>
      </c>
      <c r="E190" s="710"/>
      <c r="F190" s="709"/>
      <c r="G190" s="711"/>
      <c r="H190" s="709"/>
      <c r="I190" s="709"/>
      <c r="J190" s="709"/>
      <c r="K190" s="712"/>
      <c r="L190" s="522"/>
      <c r="M190" s="522"/>
      <c r="N190" s="522"/>
      <c r="O190" s="522"/>
      <c r="P190" s="522"/>
      <c r="Q190" s="522"/>
      <c r="R190" s="522"/>
      <c r="S190" s="522"/>
      <c r="T190" s="522"/>
      <c r="U190" s="522"/>
      <c r="V190" s="522"/>
      <c r="W190" s="522"/>
      <c r="X190" s="522"/>
      <c r="Y190" s="522"/>
      <c r="Z190" s="522"/>
      <c r="AA190" s="522"/>
      <c r="AB190" s="522"/>
      <c r="AC190" s="522"/>
      <c r="AD190" s="522"/>
      <c r="AE190" s="522"/>
      <c r="AF190" s="522"/>
      <c r="AG190" s="522"/>
      <c r="AH190" s="522"/>
      <c r="AI190" s="522"/>
      <c r="AJ190" s="522"/>
      <c r="AK190" s="522"/>
      <c r="AL190" s="522"/>
      <c r="AM190" s="522"/>
      <c r="AN190" s="522"/>
      <c r="AO190" s="522"/>
      <c r="AP190" s="522"/>
      <c r="AQ190" s="522"/>
      <c r="AR190" s="522"/>
      <c r="AS190" s="522"/>
      <c r="AT190" s="522"/>
      <c r="AU190" s="522"/>
      <c r="AV190" s="522"/>
      <c r="AW190" s="522"/>
      <c r="AX190" s="522"/>
      <c r="AY190" s="522"/>
      <c r="AZ190" s="522"/>
      <c r="BA190" s="522"/>
      <c r="BB190" s="522"/>
      <c r="BC190" s="522"/>
      <c r="BD190" s="522"/>
      <c r="BE190" s="522"/>
      <c r="BF190" s="522"/>
      <c r="BG190" s="522"/>
      <c r="BH190" s="522"/>
    </row>
    <row r="191" customFormat="false" ht="18.75" hidden="true" customHeight="false" outlineLevel="0" collapsed="false">
      <c r="B191" s="720" t="s">
        <v>486</v>
      </c>
      <c r="C191" s="720"/>
      <c r="D191" s="709"/>
      <c r="E191" s="710"/>
      <c r="F191" s="709"/>
      <c r="G191" s="711"/>
      <c r="H191" s="709"/>
      <c r="I191" s="709"/>
      <c r="J191" s="709"/>
      <c r="K191" s="712"/>
      <c r="L191" s="522"/>
      <c r="M191" s="522"/>
      <c r="N191" s="522"/>
      <c r="O191" s="522"/>
      <c r="P191" s="522"/>
      <c r="Q191" s="522"/>
      <c r="R191" s="522"/>
      <c r="S191" s="522"/>
      <c r="T191" s="522"/>
      <c r="U191" s="522"/>
      <c r="V191" s="522"/>
      <c r="W191" s="522"/>
      <c r="X191" s="522"/>
      <c r="Y191" s="522"/>
      <c r="Z191" s="522"/>
      <c r="AA191" s="522"/>
      <c r="AB191" s="522"/>
      <c r="AC191" s="522"/>
      <c r="AD191" s="522"/>
      <c r="AE191" s="522"/>
      <c r="AF191" s="522"/>
      <c r="AG191" s="522"/>
      <c r="AH191" s="522"/>
      <c r="AI191" s="522"/>
      <c r="AJ191" s="522"/>
      <c r="AK191" s="522"/>
      <c r="AL191" s="522"/>
      <c r="AM191" s="522"/>
      <c r="AN191" s="522"/>
      <c r="AO191" s="522"/>
      <c r="AP191" s="522"/>
      <c r="AQ191" s="522"/>
      <c r="AR191" s="522"/>
      <c r="AS191" s="522"/>
      <c r="AT191" s="522"/>
      <c r="AU191" s="522"/>
      <c r="AV191" s="522"/>
      <c r="AW191" s="522"/>
      <c r="AX191" s="522"/>
      <c r="AY191" s="522"/>
      <c r="AZ191" s="522"/>
      <c r="BA191" s="522"/>
      <c r="BB191" s="522"/>
      <c r="BC191" s="522"/>
      <c r="BD191" s="522"/>
      <c r="BE191" s="522"/>
      <c r="BF191" s="522"/>
      <c r="BG191" s="522"/>
      <c r="BH191" s="522"/>
    </row>
    <row r="192" customFormat="false" ht="18.75" hidden="true" customHeight="false" outlineLevel="0" collapsed="false">
      <c r="B192" s="720" t="s">
        <v>487</v>
      </c>
      <c r="C192" s="720"/>
      <c r="D192" s="709"/>
      <c r="E192" s="710"/>
      <c r="F192" s="709"/>
      <c r="G192" s="711"/>
      <c r="H192" s="709"/>
      <c r="I192" s="709"/>
      <c r="J192" s="709"/>
      <c r="K192" s="712"/>
      <c r="L192" s="522"/>
      <c r="M192" s="522"/>
      <c r="N192" s="522"/>
      <c r="O192" s="522"/>
      <c r="P192" s="522"/>
      <c r="Q192" s="522"/>
      <c r="R192" s="522"/>
      <c r="S192" s="522"/>
      <c r="T192" s="522"/>
      <c r="U192" s="522"/>
      <c r="V192" s="522"/>
      <c r="W192" s="522"/>
      <c r="X192" s="522"/>
      <c r="Y192" s="522"/>
      <c r="Z192" s="522"/>
      <c r="AA192" s="522"/>
      <c r="AB192" s="522"/>
      <c r="AC192" s="522"/>
      <c r="AD192" s="522"/>
      <c r="AE192" s="522"/>
      <c r="AF192" s="522"/>
      <c r="AG192" s="522"/>
      <c r="AH192" s="522"/>
      <c r="AI192" s="522"/>
      <c r="AJ192" s="522"/>
      <c r="AK192" s="522"/>
      <c r="AL192" s="522"/>
      <c r="AM192" s="522"/>
      <c r="AN192" s="522"/>
      <c r="AO192" s="522"/>
      <c r="AP192" s="522"/>
      <c r="AQ192" s="522"/>
      <c r="AR192" s="522"/>
      <c r="AS192" s="522"/>
      <c r="AT192" s="522"/>
      <c r="AU192" s="522"/>
      <c r="AV192" s="522"/>
      <c r="AW192" s="522"/>
      <c r="AX192" s="522"/>
      <c r="AY192" s="522"/>
      <c r="AZ192" s="522"/>
      <c r="BA192" s="522"/>
      <c r="BB192" s="522"/>
      <c r="BC192" s="522"/>
      <c r="BD192" s="522"/>
      <c r="BE192" s="522"/>
      <c r="BF192" s="522"/>
      <c r="BG192" s="522"/>
      <c r="BH192" s="522"/>
    </row>
    <row r="193" customFormat="false" ht="18.75" hidden="true" customHeight="false" outlineLevel="0" collapsed="false">
      <c r="B193" s="720" t="s">
        <v>488</v>
      </c>
      <c r="C193" s="720"/>
      <c r="D193" s="709"/>
      <c r="E193" s="710"/>
      <c r="F193" s="709"/>
      <c r="G193" s="711"/>
      <c r="H193" s="709"/>
      <c r="I193" s="709"/>
      <c r="J193" s="709"/>
      <c r="K193" s="712"/>
      <c r="L193" s="522"/>
      <c r="M193" s="522"/>
      <c r="N193" s="522"/>
      <c r="O193" s="522"/>
      <c r="P193" s="522"/>
      <c r="Q193" s="522"/>
      <c r="R193" s="522"/>
      <c r="S193" s="522"/>
      <c r="T193" s="522"/>
      <c r="U193" s="522"/>
      <c r="V193" s="522"/>
      <c r="W193" s="522"/>
      <c r="X193" s="522"/>
      <c r="Y193" s="522"/>
      <c r="Z193" s="522"/>
      <c r="AA193" s="522"/>
      <c r="AB193" s="522"/>
      <c r="AC193" s="522"/>
      <c r="AD193" s="522"/>
      <c r="AE193" s="522"/>
      <c r="AF193" s="522"/>
      <c r="AG193" s="522"/>
      <c r="AH193" s="522"/>
      <c r="AI193" s="522"/>
      <c r="AJ193" s="522"/>
      <c r="AK193" s="522"/>
      <c r="AL193" s="522"/>
      <c r="AM193" s="522"/>
      <c r="AN193" s="522"/>
      <c r="AO193" s="522"/>
      <c r="AP193" s="522"/>
      <c r="AQ193" s="522"/>
      <c r="AR193" s="522"/>
      <c r="AS193" s="522"/>
      <c r="AT193" s="522"/>
      <c r="AU193" s="522"/>
      <c r="AV193" s="522"/>
      <c r="AW193" s="522"/>
      <c r="AX193" s="522"/>
      <c r="AY193" s="522"/>
      <c r="AZ193" s="522"/>
      <c r="BA193" s="522"/>
      <c r="BB193" s="522"/>
      <c r="BC193" s="522"/>
      <c r="BD193" s="522"/>
      <c r="BE193" s="522"/>
      <c r="BF193" s="522"/>
      <c r="BG193" s="522"/>
      <c r="BH193" s="522"/>
    </row>
    <row r="194" customFormat="false" ht="18.75" hidden="true" customHeight="false" outlineLevel="0" collapsed="false">
      <c r="B194" s="731" t="s">
        <v>490</v>
      </c>
      <c r="C194" s="731"/>
      <c r="D194" s="709"/>
      <c r="E194" s="710"/>
      <c r="F194" s="709"/>
      <c r="G194" s="711"/>
      <c r="H194" s="709"/>
      <c r="I194" s="709"/>
      <c r="J194" s="709"/>
      <c r="K194" s="712"/>
      <c r="L194" s="522"/>
      <c r="M194" s="522"/>
      <c r="N194" s="522"/>
      <c r="O194" s="522"/>
      <c r="P194" s="522"/>
      <c r="Q194" s="522"/>
      <c r="R194" s="522"/>
      <c r="S194" s="522"/>
      <c r="T194" s="522"/>
      <c r="U194" s="522"/>
      <c r="V194" s="522"/>
      <c r="W194" s="522"/>
      <c r="X194" s="522"/>
      <c r="Y194" s="522"/>
      <c r="Z194" s="522"/>
      <c r="AA194" s="522"/>
      <c r="AB194" s="522"/>
      <c r="AC194" s="522"/>
      <c r="AD194" s="522"/>
      <c r="AE194" s="522"/>
      <c r="AF194" s="522"/>
      <c r="AG194" s="522"/>
      <c r="AH194" s="522"/>
      <c r="AI194" s="522"/>
      <c r="AJ194" s="522"/>
      <c r="AK194" s="522"/>
      <c r="AL194" s="522"/>
      <c r="AM194" s="522"/>
      <c r="AN194" s="522"/>
      <c r="AO194" s="522"/>
      <c r="AP194" s="522"/>
      <c r="AQ194" s="522"/>
      <c r="AR194" s="522"/>
      <c r="AS194" s="522"/>
      <c r="AT194" s="522"/>
      <c r="AU194" s="522"/>
      <c r="AV194" s="522"/>
      <c r="AW194" s="522"/>
      <c r="AX194" s="522"/>
      <c r="AY194" s="522"/>
      <c r="AZ194" s="522"/>
      <c r="BA194" s="522"/>
      <c r="BB194" s="522"/>
      <c r="BC194" s="522"/>
      <c r="BD194" s="522"/>
      <c r="BE194" s="522"/>
      <c r="BF194" s="522"/>
      <c r="BG194" s="522"/>
      <c r="BH194" s="522"/>
    </row>
    <row r="195" customFormat="false" ht="18.75" hidden="true" customHeight="false" outlineLevel="0" collapsed="false">
      <c r="B195" s="720" t="s">
        <v>485</v>
      </c>
      <c r="C195" s="720"/>
      <c r="D195" s="709" t="n">
        <v>36</v>
      </c>
      <c r="E195" s="710"/>
      <c r="F195" s="709"/>
      <c r="G195" s="711"/>
      <c r="H195" s="709"/>
      <c r="I195" s="709"/>
      <c r="J195" s="709"/>
      <c r="K195" s="712"/>
      <c r="L195" s="522"/>
      <c r="M195" s="522"/>
      <c r="N195" s="522"/>
      <c r="O195" s="522"/>
      <c r="P195" s="522"/>
      <c r="Q195" s="522"/>
      <c r="R195" s="522"/>
      <c r="S195" s="522"/>
      <c r="T195" s="522"/>
      <c r="U195" s="522"/>
      <c r="V195" s="522"/>
      <c r="W195" s="522"/>
      <c r="X195" s="522"/>
      <c r="Y195" s="522"/>
      <c r="Z195" s="522"/>
      <c r="AA195" s="522"/>
      <c r="AB195" s="522"/>
      <c r="AC195" s="522"/>
      <c r="AD195" s="522"/>
      <c r="AE195" s="522"/>
      <c r="AF195" s="522"/>
      <c r="AG195" s="522"/>
      <c r="AH195" s="522"/>
      <c r="AI195" s="522"/>
      <c r="AJ195" s="522"/>
      <c r="AK195" s="522"/>
      <c r="AL195" s="522"/>
      <c r="AM195" s="522"/>
      <c r="AN195" s="522"/>
      <c r="AO195" s="522"/>
      <c r="AP195" s="522"/>
      <c r="AQ195" s="522"/>
      <c r="AR195" s="522"/>
      <c r="AS195" s="522"/>
      <c r="AT195" s="522"/>
      <c r="AU195" s="522"/>
      <c r="AV195" s="522"/>
      <c r="AW195" s="522"/>
      <c r="AX195" s="522"/>
      <c r="AY195" s="522"/>
      <c r="AZ195" s="522"/>
      <c r="BA195" s="522"/>
      <c r="BB195" s="522"/>
      <c r="BC195" s="522"/>
      <c r="BD195" s="522"/>
      <c r="BE195" s="522"/>
      <c r="BF195" s="522"/>
      <c r="BG195" s="522"/>
      <c r="BH195" s="522"/>
    </row>
    <row r="196" customFormat="false" ht="18.75" hidden="true" customHeight="false" outlineLevel="0" collapsed="false">
      <c r="B196" s="720" t="s">
        <v>486</v>
      </c>
      <c r="C196" s="720"/>
      <c r="D196" s="709"/>
      <c r="E196" s="710"/>
      <c r="F196" s="709"/>
      <c r="G196" s="711"/>
      <c r="H196" s="709"/>
      <c r="I196" s="709"/>
      <c r="J196" s="709"/>
      <c r="K196" s="712"/>
      <c r="L196" s="522"/>
      <c r="M196" s="522"/>
      <c r="N196" s="522"/>
      <c r="O196" s="522"/>
      <c r="P196" s="522"/>
      <c r="Q196" s="522"/>
      <c r="R196" s="522"/>
      <c r="S196" s="522"/>
      <c r="T196" s="522"/>
      <c r="U196" s="522"/>
      <c r="V196" s="522"/>
      <c r="W196" s="522"/>
      <c r="X196" s="522"/>
      <c r="Y196" s="522"/>
      <c r="Z196" s="522"/>
      <c r="AA196" s="522"/>
      <c r="AB196" s="522"/>
      <c r="AC196" s="522"/>
      <c r="AD196" s="522"/>
      <c r="AE196" s="522"/>
      <c r="AF196" s="522"/>
      <c r="AG196" s="522"/>
      <c r="AH196" s="522"/>
      <c r="AI196" s="522"/>
      <c r="AJ196" s="522"/>
      <c r="AK196" s="522"/>
      <c r="AL196" s="522"/>
      <c r="AM196" s="522"/>
      <c r="AN196" s="522"/>
      <c r="AO196" s="522"/>
      <c r="AP196" s="522"/>
      <c r="AQ196" s="522"/>
      <c r="AR196" s="522"/>
      <c r="AS196" s="522"/>
      <c r="AT196" s="522"/>
      <c r="AU196" s="522"/>
      <c r="AV196" s="522"/>
      <c r="AW196" s="522"/>
      <c r="AX196" s="522"/>
      <c r="AY196" s="522"/>
      <c r="AZ196" s="522"/>
      <c r="BA196" s="522"/>
      <c r="BB196" s="522"/>
      <c r="BC196" s="522"/>
      <c r="BD196" s="522"/>
      <c r="BE196" s="522"/>
      <c r="BF196" s="522"/>
      <c r="BG196" s="522"/>
      <c r="BH196" s="522"/>
    </row>
    <row r="197" customFormat="false" ht="18.75" hidden="true" customHeight="false" outlineLevel="0" collapsed="false">
      <c r="B197" s="720" t="s">
        <v>487</v>
      </c>
      <c r="C197" s="720"/>
      <c r="D197" s="709"/>
      <c r="E197" s="710"/>
      <c r="F197" s="709"/>
      <c r="G197" s="711"/>
      <c r="H197" s="709"/>
      <c r="I197" s="709"/>
      <c r="J197" s="709"/>
      <c r="K197" s="712"/>
      <c r="L197" s="522"/>
      <c r="M197" s="522"/>
      <c r="N197" s="522"/>
      <c r="O197" s="522"/>
      <c r="P197" s="522"/>
      <c r="Q197" s="522"/>
      <c r="R197" s="522"/>
      <c r="S197" s="522"/>
      <c r="T197" s="522"/>
      <c r="U197" s="522"/>
      <c r="V197" s="522"/>
      <c r="W197" s="522"/>
      <c r="X197" s="522"/>
      <c r="Y197" s="522"/>
      <c r="Z197" s="522"/>
      <c r="AA197" s="522"/>
      <c r="AB197" s="522"/>
      <c r="AC197" s="522"/>
      <c r="AD197" s="522"/>
      <c r="AE197" s="522"/>
      <c r="AF197" s="522"/>
      <c r="AG197" s="522"/>
      <c r="AH197" s="522"/>
      <c r="AI197" s="522"/>
      <c r="AJ197" s="522"/>
      <c r="AK197" s="522"/>
      <c r="AL197" s="522"/>
      <c r="AM197" s="522"/>
      <c r="AN197" s="522"/>
      <c r="AO197" s="522"/>
      <c r="AP197" s="522"/>
      <c r="AQ197" s="522"/>
      <c r="AR197" s="522"/>
      <c r="AS197" s="522"/>
      <c r="AT197" s="522"/>
      <c r="AU197" s="522"/>
      <c r="AV197" s="522"/>
      <c r="AW197" s="522"/>
      <c r="AX197" s="522"/>
      <c r="AY197" s="522"/>
      <c r="AZ197" s="522"/>
      <c r="BA197" s="522"/>
      <c r="BB197" s="522"/>
      <c r="BC197" s="522"/>
      <c r="BD197" s="522"/>
      <c r="BE197" s="522"/>
      <c r="BF197" s="522"/>
      <c r="BG197" s="522"/>
      <c r="BH197" s="522"/>
    </row>
    <row r="198" customFormat="false" ht="18.75" hidden="true" customHeight="false" outlineLevel="0" collapsed="false">
      <c r="B198" s="720" t="s">
        <v>488</v>
      </c>
      <c r="C198" s="720"/>
      <c r="D198" s="709"/>
      <c r="E198" s="710"/>
      <c r="F198" s="709"/>
      <c r="G198" s="711"/>
      <c r="H198" s="709"/>
      <c r="I198" s="709"/>
      <c r="J198" s="709"/>
      <c r="K198" s="712"/>
      <c r="L198" s="522"/>
      <c r="M198" s="522"/>
      <c r="N198" s="522"/>
      <c r="O198" s="522"/>
      <c r="P198" s="522"/>
      <c r="Q198" s="522"/>
      <c r="R198" s="522"/>
      <c r="S198" s="522"/>
      <c r="T198" s="522"/>
      <c r="U198" s="522"/>
      <c r="V198" s="522"/>
      <c r="W198" s="522"/>
      <c r="X198" s="522"/>
      <c r="Y198" s="522"/>
      <c r="Z198" s="522"/>
      <c r="AA198" s="522"/>
      <c r="AB198" s="522"/>
      <c r="AC198" s="522"/>
      <c r="AD198" s="522"/>
      <c r="AE198" s="522"/>
      <c r="AF198" s="522"/>
      <c r="AG198" s="522"/>
      <c r="AH198" s="522"/>
      <c r="AI198" s="522"/>
      <c r="AJ198" s="522"/>
      <c r="AK198" s="522"/>
      <c r="AL198" s="522"/>
      <c r="AM198" s="522"/>
      <c r="AN198" s="522"/>
      <c r="AO198" s="522"/>
      <c r="AP198" s="522"/>
      <c r="AQ198" s="522"/>
      <c r="AR198" s="522"/>
      <c r="AS198" s="522"/>
      <c r="AT198" s="522"/>
      <c r="AU198" s="522"/>
      <c r="AV198" s="522"/>
      <c r="AW198" s="522"/>
      <c r="AX198" s="522"/>
      <c r="AY198" s="522"/>
      <c r="AZ198" s="522"/>
      <c r="BA198" s="522"/>
      <c r="BB198" s="522"/>
      <c r="BC198" s="522"/>
      <c r="BD198" s="522"/>
      <c r="BE198" s="522"/>
      <c r="BF198" s="522"/>
      <c r="BG198" s="522"/>
      <c r="BH198" s="522"/>
    </row>
    <row r="199" customFormat="false" ht="18.75" hidden="true" customHeight="false" outlineLevel="0" collapsed="false">
      <c r="B199" s="731" t="s">
        <v>491</v>
      </c>
      <c r="C199" s="731"/>
      <c r="D199" s="709"/>
      <c r="E199" s="710"/>
      <c r="F199" s="709"/>
      <c r="G199" s="711"/>
      <c r="H199" s="709"/>
      <c r="I199" s="709"/>
      <c r="J199" s="709"/>
      <c r="K199" s="712"/>
      <c r="L199" s="522"/>
      <c r="M199" s="522"/>
      <c r="N199" s="522"/>
      <c r="O199" s="522"/>
      <c r="P199" s="522"/>
      <c r="Q199" s="522"/>
      <c r="R199" s="522"/>
      <c r="S199" s="522"/>
      <c r="T199" s="522"/>
      <c r="U199" s="522"/>
      <c r="V199" s="522"/>
      <c r="W199" s="522"/>
      <c r="X199" s="522"/>
      <c r="Y199" s="522"/>
      <c r="Z199" s="522"/>
      <c r="AA199" s="522"/>
      <c r="AB199" s="522"/>
      <c r="AC199" s="522"/>
      <c r="AD199" s="522"/>
      <c r="AE199" s="522"/>
      <c r="AF199" s="522"/>
      <c r="AG199" s="522"/>
      <c r="AH199" s="522"/>
      <c r="AI199" s="522"/>
      <c r="AJ199" s="522"/>
      <c r="AK199" s="522"/>
      <c r="AL199" s="522"/>
      <c r="AM199" s="522"/>
      <c r="AN199" s="522"/>
      <c r="AO199" s="522"/>
      <c r="AP199" s="522"/>
      <c r="AQ199" s="522"/>
      <c r="AR199" s="522"/>
      <c r="AS199" s="522"/>
      <c r="AT199" s="522"/>
      <c r="AU199" s="522"/>
      <c r="AV199" s="522"/>
      <c r="AW199" s="522"/>
      <c r="AX199" s="522"/>
      <c r="AY199" s="522"/>
      <c r="AZ199" s="522"/>
      <c r="BA199" s="522"/>
      <c r="BB199" s="522"/>
      <c r="BC199" s="522"/>
      <c r="BD199" s="522"/>
      <c r="BE199" s="522"/>
      <c r="BF199" s="522"/>
      <c r="BG199" s="522"/>
      <c r="BH199" s="522"/>
    </row>
    <row r="200" customFormat="false" ht="18.75" hidden="true" customHeight="false" outlineLevel="0" collapsed="false">
      <c r="B200" s="720" t="s">
        <v>485</v>
      </c>
      <c r="C200" s="720"/>
      <c r="D200" s="709" t="n">
        <v>6</v>
      </c>
      <c r="E200" s="710"/>
      <c r="F200" s="709"/>
      <c r="G200" s="711"/>
      <c r="H200" s="709"/>
      <c r="I200" s="709"/>
      <c r="J200" s="709"/>
      <c r="K200" s="712"/>
      <c r="L200" s="522"/>
      <c r="M200" s="522"/>
      <c r="N200" s="522"/>
      <c r="O200" s="522"/>
      <c r="P200" s="522"/>
      <c r="Q200" s="522"/>
      <c r="R200" s="522"/>
      <c r="S200" s="522"/>
      <c r="T200" s="522"/>
      <c r="U200" s="522"/>
      <c r="V200" s="522"/>
      <c r="W200" s="522"/>
      <c r="X200" s="522"/>
      <c r="Y200" s="522"/>
      <c r="Z200" s="522"/>
      <c r="AA200" s="522"/>
      <c r="AB200" s="522"/>
      <c r="AC200" s="522"/>
      <c r="AD200" s="522"/>
      <c r="AE200" s="522"/>
      <c r="AF200" s="522"/>
      <c r="AG200" s="522"/>
      <c r="AH200" s="522"/>
      <c r="AI200" s="522"/>
      <c r="AJ200" s="522"/>
      <c r="AK200" s="522"/>
      <c r="AL200" s="522"/>
      <c r="AM200" s="522"/>
      <c r="AN200" s="522"/>
      <c r="AO200" s="522"/>
      <c r="AP200" s="522"/>
      <c r="AQ200" s="522"/>
      <c r="AR200" s="522"/>
      <c r="AS200" s="522"/>
      <c r="AT200" s="522"/>
      <c r="AU200" s="522"/>
      <c r="AV200" s="522"/>
      <c r="AW200" s="522"/>
      <c r="AX200" s="522"/>
      <c r="AY200" s="522"/>
      <c r="AZ200" s="522"/>
      <c r="BA200" s="522"/>
      <c r="BB200" s="522"/>
      <c r="BC200" s="522"/>
      <c r="BD200" s="522"/>
      <c r="BE200" s="522"/>
      <c r="BF200" s="522"/>
      <c r="BG200" s="522"/>
      <c r="BH200" s="522"/>
    </row>
    <row r="201" customFormat="false" ht="18.75" hidden="true" customHeight="false" outlineLevel="0" collapsed="false">
      <c r="B201" s="720" t="s">
        <v>486</v>
      </c>
      <c r="C201" s="720"/>
      <c r="D201" s="709"/>
      <c r="E201" s="710"/>
      <c r="F201" s="709"/>
      <c r="G201" s="711"/>
      <c r="H201" s="709"/>
      <c r="I201" s="709"/>
      <c r="J201" s="709"/>
      <c r="K201" s="712"/>
      <c r="L201" s="522"/>
      <c r="M201" s="522"/>
      <c r="N201" s="522"/>
      <c r="O201" s="522"/>
      <c r="P201" s="522"/>
      <c r="Q201" s="522"/>
      <c r="R201" s="522"/>
      <c r="S201" s="522"/>
      <c r="T201" s="522"/>
      <c r="U201" s="522"/>
      <c r="V201" s="522"/>
      <c r="W201" s="522"/>
      <c r="X201" s="522"/>
      <c r="Y201" s="522"/>
      <c r="Z201" s="522"/>
      <c r="AA201" s="522"/>
      <c r="AB201" s="522"/>
      <c r="AC201" s="522"/>
      <c r="AD201" s="522"/>
      <c r="AE201" s="522"/>
      <c r="AF201" s="522"/>
      <c r="AG201" s="522"/>
      <c r="AH201" s="522"/>
      <c r="AI201" s="522"/>
      <c r="AJ201" s="522"/>
      <c r="AK201" s="522"/>
      <c r="AL201" s="522"/>
      <c r="AM201" s="522"/>
      <c r="AN201" s="522"/>
      <c r="AO201" s="522"/>
      <c r="AP201" s="522"/>
      <c r="AQ201" s="522"/>
      <c r="AR201" s="522"/>
      <c r="AS201" s="522"/>
      <c r="AT201" s="522"/>
      <c r="AU201" s="522"/>
      <c r="AV201" s="522"/>
      <c r="AW201" s="522"/>
      <c r="AX201" s="522"/>
      <c r="AY201" s="522"/>
      <c r="AZ201" s="522"/>
      <c r="BA201" s="522"/>
      <c r="BB201" s="522"/>
      <c r="BC201" s="522"/>
      <c r="BD201" s="522"/>
      <c r="BE201" s="522"/>
      <c r="BF201" s="522"/>
      <c r="BG201" s="522"/>
      <c r="BH201" s="522"/>
    </row>
    <row r="202" customFormat="false" ht="18.75" hidden="true" customHeight="false" outlineLevel="0" collapsed="false">
      <c r="B202" s="720" t="s">
        <v>487</v>
      </c>
      <c r="C202" s="720"/>
      <c r="D202" s="709"/>
      <c r="E202" s="710"/>
      <c r="F202" s="709"/>
      <c r="G202" s="711"/>
      <c r="H202" s="709"/>
      <c r="I202" s="709"/>
      <c r="J202" s="709"/>
      <c r="K202" s="712"/>
      <c r="L202" s="522"/>
      <c r="M202" s="522"/>
      <c r="N202" s="522"/>
      <c r="O202" s="522"/>
      <c r="P202" s="522"/>
      <c r="Q202" s="522"/>
      <c r="R202" s="522"/>
      <c r="S202" s="522"/>
      <c r="T202" s="522"/>
      <c r="U202" s="522"/>
      <c r="V202" s="522"/>
      <c r="W202" s="522"/>
      <c r="X202" s="522"/>
      <c r="Y202" s="522"/>
      <c r="Z202" s="522"/>
      <c r="AA202" s="522"/>
      <c r="AB202" s="522"/>
      <c r="AC202" s="522"/>
      <c r="AD202" s="522"/>
      <c r="AE202" s="522"/>
      <c r="AF202" s="522"/>
      <c r="AG202" s="522"/>
      <c r="AH202" s="522"/>
      <c r="AI202" s="522"/>
      <c r="AJ202" s="522"/>
      <c r="AK202" s="522"/>
      <c r="AL202" s="522"/>
      <c r="AM202" s="522"/>
      <c r="AN202" s="522"/>
      <c r="AO202" s="522"/>
      <c r="AP202" s="522"/>
      <c r="AQ202" s="522"/>
      <c r="AR202" s="522"/>
      <c r="AS202" s="522"/>
      <c r="AT202" s="522"/>
      <c r="AU202" s="522"/>
      <c r="AV202" s="522"/>
      <c r="AW202" s="522"/>
      <c r="AX202" s="522"/>
      <c r="AY202" s="522"/>
      <c r="AZ202" s="522"/>
      <c r="BA202" s="522"/>
      <c r="BB202" s="522"/>
      <c r="BC202" s="522"/>
      <c r="BD202" s="522"/>
      <c r="BE202" s="522"/>
      <c r="BF202" s="522"/>
      <c r="BG202" s="522"/>
      <c r="BH202" s="522"/>
    </row>
    <row r="203" customFormat="false" ht="18.75" hidden="true" customHeight="false" outlineLevel="0" collapsed="false">
      <c r="B203" s="720" t="s">
        <v>488</v>
      </c>
      <c r="C203" s="720"/>
      <c r="D203" s="709"/>
      <c r="E203" s="710"/>
      <c r="F203" s="709"/>
      <c r="G203" s="711"/>
      <c r="H203" s="709"/>
      <c r="I203" s="709"/>
      <c r="J203" s="709"/>
      <c r="K203" s="712"/>
      <c r="L203" s="522"/>
      <c r="M203" s="522"/>
      <c r="N203" s="522"/>
      <c r="O203" s="522"/>
      <c r="P203" s="522"/>
      <c r="Q203" s="522"/>
      <c r="R203" s="522"/>
      <c r="S203" s="522"/>
      <c r="T203" s="522"/>
      <c r="U203" s="522"/>
      <c r="V203" s="522"/>
      <c r="W203" s="522"/>
      <c r="X203" s="522"/>
      <c r="Y203" s="522"/>
      <c r="Z203" s="522"/>
      <c r="AA203" s="522"/>
      <c r="AB203" s="522"/>
      <c r="AC203" s="522"/>
      <c r="AD203" s="522"/>
      <c r="AE203" s="522"/>
      <c r="AF203" s="522"/>
      <c r="AG203" s="522"/>
      <c r="AH203" s="522"/>
      <c r="AI203" s="522"/>
      <c r="AJ203" s="522"/>
      <c r="AK203" s="522"/>
      <c r="AL203" s="522"/>
      <c r="AM203" s="522"/>
      <c r="AN203" s="522"/>
      <c r="AO203" s="522"/>
      <c r="AP203" s="522"/>
      <c r="AQ203" s="522"/>
      <c r="AR203" s="522"/>
      <c r="AS203" s="522"/>
      <c r="AT203" s="522"/>
      <c r="AU203" s="522"/>
      <c r="AV203" s="522"/>
      <c r="AW203" s="522"/>
      <c r="AX203" s="522"/>
      <c r="AY203" s="522"/>
      <c r="AZ203" s="522"/>
      <c r="BA203" s="522"/>
      <c r="BB203" s="522"/>
      <c r="BC203" s="522"/>
      <c r="BD203" s="522"/>
      <c r="BE203" s="522"/>
      <c r="BF203" s="522"/>
      <c r="BG203" s="522"/>
      <c r="BH203" s="522"/>
    </row>
    <row r="204" customFormat="false" ht="18.75" hidden="true" customHeight="false" outlineLevel="0" collapsed="false">
      <c r="B204" s="731" t="s">
        <v>45</v>
      </c>
      <c r="C204" s="731"/>
      <c r="D204" s="709"/>
      <c r="E204" s="710"/>
      <c r="F204" s="709"/>
      <c r="G204" s="711"/>
      <c r="H204" s="709"/>
      <c r="I204" s="709"/>
      <c r="J204" s="709"/>
      <c r="K204" s="712"/>
      <c r="L204" s="522"/>
      <c r="M204" s="522"/>
      <c r="N204" s="522"/>
      <c r="O204" s="522"/>
      <c r="P204" s="522"/>
      <c r="Q204" s="522"/>
      <c r="R204" s="522"/>
      <c r="S204" s="522"/>
      <c r="T204" s="522"/>
      <c r="U204" s="522"/>
      <c r="V204" s="522"/>
      <c r="W204" s="522"/>
      <c r="X204" s="522"/>
      <c r="Y204" s="522"/>
      <c r="Z204" s="522"/>
      <c r="AA204" s="522"/>
      <c r="AB204" s="522"/>
      <c r="AC204" s="522"/>
      <c r="AD204" s="522"/>
      <c r="AE204" s="522"/>
      <c r="AF204" s="522"/>
      <c r="AG204" s="522"/>
      <c r="AH204" s="522"/>
      <c r="AI204" s="522"/>
      <c r="AJ204" s="522"/>
      <c r="AK204" s="522"/>
      <c r="AL204" s="522"/>
      <c r="AM204" s="522"/>
      <c r="AN204" s="522"/>
      <c r="AO204" s="522"/>
      <c r="AP204" s="522"/>
      <c r="AQ204" s="522"/>
      <c r="AR204" s="522"/>
      <c r="AS204" s="522"/>
      <c r="AT204" s="522"/>
      <c r="AU204" s="522"/>
      <c r="AV204" s="522"/>
      <c r="AW204" s="522"/>
      <c r="AX204" s="522"/>
      <c r="AY204" s="522"/>
      <c r="AZ204" s="522"/>
      <c r="BA204" s="522"/>
      <c r="BB204" s="522"/>
      <c r="BC204" s="522"/>
      <c r="BD204" s="522"/>
      <c r="BE204" s="522"/>
      <c r="BF204" s="522"/>
      <c r="BG204" s="522"/>
      <c r="BH204" s="522"/>
    </row>
    <row r="205" customFormat="false" ht="18.75" hidden="true" customHeight="false" outlineLevel="0" collapsed="false">
      <c r="B205" s="720" t="s">
        <v>485</v>
      </c>
      <c r="C205" s="720"/>
      <c r="D205" s="709" t="n">
        <v>9</v>
      </c>
      <c r="E205" s="710"/>
      <c r="F205" s="709"/>
      <c r="G205" s="711"/>
      <c r="H205" s="709"/>
      <c r="I205" s="709"/>
      <c r="J205" s="709"/>
      <c r="K205" s="712"/>
      <c r="L205" s="522"/>
      <c r="M205" s="522"/>
      <c r="N205" s="522"/>
      <c r="O205" s="522"/>
      <c r="P205" s="522"/>
      <c r="Q205" s="522"/>
      <c r="R205" s="522"/>
      <c r="S205" s="522"/>
      <c r="T205" s="522"/>
      <c r="U205" s="522"/>
      <c r="V205" s="522"/>
      <c r="W205" s="522"/>
      <c r="X205" s="522"/>
      <c r="Y205" s="522"/>
      <c r="Z205" s="522"/>
      <c r="AA205" s="522"/>
      <c r="AB205" s="522"/>
      <c r="AC205" s="522"/>
      <c r="AD205" s="522"/>
      <c r="AE205" s="522"/>
      <c r="AF205" s="522"/>
      <c r="AG205" s="522"/>
      <c r="AH205" s="522"/>
      <c r="AI205" s="522"/>
      <c r="AJ205" s="522"/>
      <c r="AK205" s="522"/>
      <c r="AL205" s="522"/>
      <c r="AM205" s="522"/>
      <c r="AN205" s="522"/>
      <c r="AO205" s="522"/>
      <c r="AP205" s="522"/>
      <c r="AQ205" s="522"/>
      <c r="AR205" s="522"/>
      <c r="AS205" s="522"/>
      <c r="AT205" s="522"/>
      <c r="AU205" s="522"/>
      <c r="AV205" s="522"/>
      <c r="AW205" s="522"/>
      <c r="AX205" s="522"/>
      <c r="AY205" s="522"/>
      <c r="AZ205" s="522"/>
      <c r="BA205" s="522"/>
      <c r="BB205" s="522"/>
      <c r="BC205" s="522"/>
      <c r="BD205" s="522"/>
      <c r="BE205" s="522"/>
      <c r="BF205" s="522"/>
      <c r="BG205" s="522"/>
      <c r="BH205" s="522"/>
    </row>
    <row r="206" customFormat="false" ht="18.75" hidden="true" customHeight="false" outlineLevel="0" collapsed="false">
      <c r="B206" s="720" t="s">
        <v>486</v>
      </c>
      <c r="C206" s="720"/>
      <c r="D206" s="709"/>
      <c r="E206" s="710"/>
      <c r="F206" s="709"/>
      <c r="G206" s="711"/>
      <c r="H206" s="709"/>
      <c r="I206" s="709"/>
      <c r="J206" s="709"/>
      <c r="K206" s="712"/>
      <c r="L206" s="522"/>
      <c r="M206" s="522"/>
      <c r="N206" s="522"/>
      <c r="O206" s="522"/>
      <c r="P206" s="522"/>
      <c r="Q206" s="522"/>
      <c r="R206" s="522"/>
      <c r="S206" s="522"/>
      <c r="T206" s="522"/>
      <c r="U206" s="522"/>
      <c r="V206" s="522"/>
      <c r="W206" s="522"/>
      <c r="X206" s="522"/>
      <c r="Y206" s="522"/>
      <c r="Z206" s="522"/>
      <c r="AA206" s="522"/>
      <c r="AB206" s="522"/>
      <c r="AC206" s="522"/>
      <c r="AD206" s="522"/>
      <c r="AE206" s="522"/>
      <c r="AF206" s="522"/>
      <c r="AG206" s="522"/>
      <c r="AH206" s="522"/>
      <c r="AI206" s="522"/>
      <c r="AJ206" s="522"/>
      <c r="AK206" s="522"/>
      <c r="AL206" s="522"/>
      <c r="AM206" s="522"/>
      <c r="AN206" s="522"/>
      <c r="AO206" s="522"/>
      <c r="AP206" s="522"/>
      <c r="AQ206" s="522"/>
      <c r="AR206" s="522"/>
      <c r="AS206" s="522"/>
      <c r="AT206" s="522"/>
      <c r="AU206" s="522"/>
      <c r="AV206" s="522"/>
      <c r="AW206" s="522"/>
      <c r="AX206" s="522"/>
      <c r="AY206" s="522"/>
      <c r="AZ206" s="522"/>
      <c r="BA206" s="522"/>
      <c r="BB206" s="522"/>
      <c r="BC206" s="522"/>
      <c r="BD206" s="522"/>
      <c r="BE206" s="522"/>
      <c r="BF206" s="522"/>
      <c r="BG206" s="522"/>
      <c r="BH206" s="522"/>
    </row>
    <row r="207" customFormat="false" ht="18.75" hidden="true" customHeight="false" outlineLevel="0" collapsed="false">
      <c r="B207" s="720" t="s">
        <v>487</v>
      </c>
      <c r="C207" s="720"/>
      <c r="D207" s="709"/>
      <c r="E207" s="710"/>
      <c r="F207" s="709"/>
      <c r="G207" s="711"/>
      <c r="H207" s="709"/>
      <c r="I207" s="709"/>
      <c r="J207" s="709"/>
      <c r="K207" s="712"/>
      <c r="L207" s="522"/>
      <c r="M207" s="522"/>
      <c r="N207" s="522"/>
      <c r="O207" s="522"/>
      <c r="P207" s="522"/>
      <c r="Q207" s="522"/>
      <c r="R207" s="522"/>
      <c r="S207" s="522"/>
      <c r="T207" s="522"/>
      <c r="U207" s="522"/>
      <c r="V207" s="522"/>
      <c r="W207" s="522"/>
      <c r="X207" s="522"/>
      <c r="Y207" s="522"/>
      <c r="Z207" s="522"/>
      <c r="AA207" s="522"/>
      <c r="AB207" s="522"/>
      <c r="AC207" s="522"/>
      <c r="AD207" s="522"/>
      <c r="AE207" s="522"/>
      <c r="AF207" s="522"/>
      <c r="AG207" s="522"/>
      <c r="AH207" s="522"/>
      <c r="AI207" s="522"/>
      <c r="AJ207" s="522"/>
      <c r="AK207" s="522"/>
      <c r="AL207" s="522"/>
      <c r="AM207" s="522"/>
      <c r="AN207" s="522"/>
      <c r="AO207" s="522"/>
      <c r="AP207" s="522"/>
      <c r="AQ207" s="522"/>
      <c r="AR207" s="522"/>
      <c r="AS207" s="522"/>
      <c r="AT207" s="522"/>
      <c r="AU207" s="522"/>
      <c r="AV207" s="522"/>
      <c r="AW207" s="522"/>
      <c r="AX207" s="522"/>
      <c r="AY207" s="522"/>
      <c r="AZ207" s="522"/>
      <c r="BA207" s="522"/>
      <c r="BB207" s="522"/>
      <c r="BC207" s="522"/>
      <c r="BD207" s="522"/>
      <c r="BE207" s="522"/>
      <c r="BF207" s="522"/>
      <c r="BG207" s="522"/>
      <c r="BH207" s="522"/>
    </row>
    <row r="208" customFormat="false" ht="18.75" hidden="true" customHeight="false" outlineLevel="0" collapsed="false">
      <c r="B208" s="720" t="s">
        <v>488</v>
      </c>
      <c r="C208" s="720"/>
      <c r="D208" s="709"/>
      <c r="E208" s="710"/>
      <c r="F208" s="709"/>
      <c r="G208" s="711"/>
      <c r="H208" s="709"/>
      <c r="I208" s="709"/>
      <c r="J208" s="709"/>
      <c r="K208" s="712"/>
      <c r="L208" s="522"/>
      <c r="M208" s="522"/>
      <c r="N208" s="522"/>
      <c r="O208" s="522"/>
      <c r="P208" s="522"/>
      <c r="Q208" s="522"/>
      <c r="R208" s="522"/>
      <c r="S208" s="522"/>
      <c r="T208" s="522"/>
      <c r="U208" s="522"/>
      <c r="V208" s="522"/>
      <c r="W208" s="522"/>
      <c r="X208" s="522"/>
      <c r="Y208" s="522"/>
      <c r="Z208" s="522"/>
      <c r="AA208" s="522"/>
      <c r="AB208" s="522"/>
      <c r="AC208" s="522"/>
      <c r="AD208" s="522"/>
      <c r="AE208" s="522"/>
      <c r="AF208" s="522"/>
      <c r="AG208" s="522"/>
      <c r="AH208" s="522"/>
      <c r="AI208" s="522"/>
      <c r="AJ208" s="522"/>
      <c r="AK208" s="522"/>
      <c r="AL208" s="522"/>
      <c r="AM208" s="522"/>
      <c r="AN208" s="522"/>
      <c r="AO208" s="522"/>
      <c r="AP208" s="522"/>
      <c r="AQ208" s="522"/>
      <c r="AR208" s="522"/>
      <c r="AS208" s="522"/>
      <c r="AT208" s="522"/>
      <c r="AU208" s="522"/>
      <c r="AV208" s="522"/>
      <c r="AW208" s="522"/>
      <c r="AX208" s="522"/>
      <c r="AY208" s="522"/>
      <c r="AZ208" s="522"/>
      <c r="BA208" s="522"/>
      <c r="BB208" s="522"/>
      <c r="BC208" s="522"/>
      <c r="BD208" s="522"/>
      <c r="BE208" s="522"/>
      <c r="BF208" s="522"/>
      <c r="BG208" s="522"/>
      <c r="BH208" s="522"/>
    </row>
    <row r="209" customFormat="false" ht="18.75" hidden="true" customHeight="false" outlineLevel="0" collapsed="false">
      <c r="L209" s="522"/>
      <c r="M209" s="522"/>
      <c r="N209" s="522"/>
      <c r="O209" s="522"/>
      <c r="P209" s="522"/>
      <c r="Q209" s="522"/>
      <c r="R209" s="522"/>
      <c r="S209" s="522"/>
      <c r="T209" s="522"/>
      <c r="U209" s="522"/>
      <c r="V209" s="522"/>
      <c r="W209" s="522"/>
      <c r="X209" s="522"/>
      <c r="Y209" s="522"/>
      <c r="Z209" s="522"/>
      <c r="AA209" s="522"/>
      <c r="AB209" s="522"/>
      <c r="AC209" s="522"/>
      <c r="AD209" s="522"/>
      <c r="AE209" s="522"/>
      <c r="AF209" s="522"/>
      <c r="AG209" s="522"/>
      <c r="AH209" s="522"/>
      <c r="AI209" s="522"/>
      <c r="AJ209" s="522"/>
      <c r="AK209" s="522"/>
      <c r="AL209" s="522"/>
      <c r="AM209" s="522"/>
      <c r="AN209" s="522"/>
      <c r="AO209" s="522"/>
      <c r="AP209" s="522"/>
      <c r="AQ209" s="522"/>
      <c r="AR209" s="522"/>
      <c r="AS209" s="522"/>
      <c r="AT209" s="522"/>
      <c r="AU209" s="522"/>
      <c r="AV209" s="522"/>
      <c r="AW209" s="522"/>
      <c r="AX209" s="522"/>
      <c r="AY209" s="522"/>
      <c r="AZ209" s="522"/>
      <c r="BA209" s="522"/>
      <c r="BB209" s="522"/>
      <c r="BC209" s="522"/>
      <c r="BD209" s="522"/>
      <c r="BE209" s="522"/>
      <c r="BF209" s="522"/>
      <c r="BG209" s="522"/>
      <c r="BH209" s="522"/>
    </row>
  </sheetData>
  <mergeCells count="18">
    <mergeCell ref="A1:R1"/>
    <mergeCell ref="A2:R2"/>
    <mergeCell ref="A3:R3"/>
    <mergeCell ref="J4:R4"/>
    <mergeCell ref="A5:A8"/>
    <mergeCell ref="B5:B8"/>
    <mergeCell ref="C5:C8"/>
    <mergeCell ref="D5:D8"/>
    <mergeCell ref="E5:E8"/>
    <mergeCell ref="F5:F8"/>
    <mergeCell ref="G5:G8"/>
    <mergeCell ref="H5:H8"/>
    <mergeCell ref="I5:I8"/>
    <mergeCell ref="J5:Q5"/>
    <mergeCell ref="R5:R8"/>
    <mergeCell ref="J6:J8"/>
    <mergeCell ref="K6:Q6"/>
    <mergeCell ref="O7: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5" activeCellId="0" sqref="J5"/>
    </sheetView>
  </sheetViews>
  <sheetFormatPr defaultColWidth="8.84765625" defaultRowHeight="18.75" zeroHeight="false" outlineLevelRow="0" outlineLevelCol="0"/>
  <cols>
    <col collapsed="false" customWidth="true" hidden="false" outlineLevel="0" max="1" min="1" style="1" width="0.99"/>
    <col collapsed="false" customWidth="true" hidden="false" outlineLevel="0" max="2" min="2" style="1" width="6.28"/>
    <col collapsed="false" customWidth="true" hidden="false" outlineLevel="0" max="3" min="3" style="2" width="33.7"/>
    <col collapsed="false" customWidth="true" hidden="false" outlineLevel="0" max="4" min="4" style="1" width="12.14"/>
    <col collapsed="false" customWidth="true" hidden="true" outlineLevel="0" max="5" min="5" style="264" width="11.99"/>
    <col collapsed="false" customWidth="true" hidden="false" outlineLevel="0" max="6" min="6" style="3" width="24.7"/>
    <col collapsed="false" customWidth="true" hidden="false" outlineLevel="0" max="7" min="7" style="3" width="10.71"/>
    <col collapsed="false" customWidth="true" hidden="false" outlineLevel="0" max="8" min="8" style="3" width="12.85"/>
    <col collapsed="false" customWidth="true" hidden="false" outlineLevel="0" max="9" min="9" style="270" width="21.7"/>
    <col collapsed="false" customWidth="true" hidden="false" outlineLevel="0" max="10" min="10" style="266" width="13.56"/>
    <col collapsed="false" customWidth="true" hidden="false" outlineLevel="0" max="11" min="11" style="1" width="11.28"/>
    <col collapsed="false" customWidth="true" hidden="false" outlineLevel="0" max="12" min="12" style="1" width="11.42"/>
    <col collapsed="false" customWidth="false" hidden="false" outlineLevel="0" max="19" min="13" style="1" width="8.85"/>
    <col collapsed="false" customWidth="false" hidden="false" outlineLevel="0" max="30" min="20" style="8" width="8.85"/>
    <col collapsed="false" customWidth="true" hidden="false" outlineLevel="0" max="31" min="31" style="8" width="33.14"/>
    <col collapsed="false" customWidth="false" hidden="false" outlineLevel="0" max="62" min="32" style="8" width="8.85"/>
    <col collapsed="false" customWidth="false" hidden="false" outlineLevel="0" max="257" min="63" style="1" width="8.85"/>
  </cols>
  <sheetData>
    <row r="1" customFormat="false" ht="24.75" hidden="false" customHeight="true" outlineLevel="0" collapsed="false">
      <c r="B1" s="271"/>
      <c r="C1" s="271"/>
      <c r="D1" s="271"/>
      <c r="E1" s="271"/>
      <c r="F1" s="271"/>
      <c r="G1" s="271"/>
      <c r="H1" s="271"/>
      <c r="I1" s="271"/>
      <c r="J1" s="11"/>
    </row>
    <row r="2" s="12" customFormat="true" ht="54.75" hidden="false" customHeight="true" outlineLevel="0" collapsed="false">
      <c r="B2" s="272" t="s">
        <v>492</v>
      </c>
      <c r="C2" s="272"/>
      <c r="D2" s="272"/>
      <c r="E2" s="272"/>
      <c r="F2" s="272"/>
      <c r="G2" s="272"/>
      <c r="H2" s="272"/>
      <c r="I2" s="272"/>
      <c r="J2" s="14"/>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row>
    <row r="3" customFormat="false" ht="33" hidden="false" customHeight="true" outlineLevel="0" collapsed="false">
      <c r="B3" s="273" t="s">
        <v>772</v>
      </c>
      <c r="C3" s="273"/>
      <c r="D3" s="273"/>
      <c r="E3" s="273"/>
      <c r="F3" s="273"/>
      <c r="G3" s="273"/>
      <c r="H3" s="273"/>
      <c r="I3" s="273"/>
      <c r="J3" s="18"/>
    </row>
    <row r="4" customFormat="false" ht="23.25" hidden="false" customHeight="false" outlineLevel="0" collapsed="false">
      <c r="B4" s="19"/>
      <c r="C4" s="20"/>
      <c r="D4" s="19"/>
      <c r="E4" s="274"/>
      <c r="F4" s="19"/>
      <c r="G4" s="19"/>
      <c r="H4" s="19"/>
      <c r="I4" s="20"/>
      <c r="J4" s="19"/>
      <c r="K4" s="278"/>
    </row>
    <row r="5" customFormat="false" ht="18.75" hidden="false" customHeight="true" outlineLevel="0" collapsed="false">
      <c r="B5" s="279" t="s">
        <v>494</v>
      </c>
      <c r="C5" s="279"/>
      <c r="D5" s="279"/>
      <c r="E5" s="279"/>
      <c r="F5" s="279"/>
      <c r="G5" s="279"/>
      <c r="H5" s="279"/>
      <c r="I5" s="279"/>
    </row>
    <row r="6" customFormat="false" ht="39.75" hidden="false" customHeight="true" outlineLevel="0" collapsed="false">
      <c r="B6" s="29" t="s">
        <v>3</v>
      </c>
      <c r="C6" s="30" t="s">
        <v>4</v>
      </c>
      <c r="D6" s="32" t="s">
        <v>5</v>
      </c>
      <c r="E6" s="280" t="s">
        <v>6</v>
      </c>
      <c r="F6" s="32" t="s">
        <v>7</v>
      </c>
      <c r="G6" s="32" t="s">
        <v>8</v>
      </c>
      <c r="H6" s="29" t="s">
        <v>10</v>
      </c>
      <c r="I6" s="42" t="s">
        <v>13</v>
      </c>
      <c r="J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row>
    <row r="7" s="12" customFormat="true" ht="25.5" hidden="false" customHeight="true" outlineLevel="0" collapsed="false">
      <c r="B7" s="29"/>
      <c r="C7" s="30"/>
      <c r="D7" s="32"/>
      <c r="E7" s="280"/>
      <c r="F7" s="32"/>
      <c r="G7" s="32"/>
      <c r="H7" s="29"/>
      <c r="I7" s="42"/>
    </row>
    <row r="8" s="12" customFormat="true" ht="15.6" hidden="false" customHeight="true" outlineLevel="0" collapsed="false">
      <c r="B8" s="29"/>
      <c r="C8" s="30"/>
      <c r="D8" s="32"/>
      <c r="E8" s="280"/>
      <c r="F8" s="32"/>
      <c r="G8" s="32"/>
      <c r="H8" s="29"/>
      <c r="I8" s="42"/>
    </row>
    <row r="9" s="13" customFormat="true" ht="60" hidden="false" customHeight="true" outlineLevel="0" collapsed="false">
      <c r="B9" s="29"/>
      <c r="C9" s="30"/>
      <c r="D9" s="32"/>
      <c r="E9" s="280"/>
      <c r="F9" s="32"/>
      <c r="G9" s="32"/>
      <c r="H9" s="29"/>
      <c r="I9" s="42"/>
    </row>
    <row r="10" s="288" customFormat="true" ht="18.75" hidden="false" customHeight="false" outlineLevel="0" collapsed="false">
      <c r="B10" s="29" t="n">
        <v>1</v>
      </c>
      <c r="C10" s="30" t="n">
        <v>2</v>
      </c>
      <c r="D10" s="29" t="n">
        <v>3</v>
      </c>
      <c r="E10" s="289" t="n">
        <v>4</v>
      </c>
      <c r="F10" s="29" t="n">
        <v>4</v>
      </c>
      <c r="G10" s="29" t="n">
        <v>5</v>
      </c>
      <c r="H10" s="29" t="n">
        <v>6</v>
      </c>
      <c r="I10" s="30" t="n">
        <v>7</v>
      </c>
    </row>
    <row r="11" s="291" customFormat="true" ht="27.75" hidden="false" customHeight="true" outlineLevel="0" collapsed="false">
      <c r="B11" s="292"/>
      <c r="C11" s="293" t="s">
        <v>29</v>
      </c>
      <c r="D11" s="292"/>
      <c r="E11" s="294"/>
      <c r="F11" s="294"/>
      <c r="G11" s="295"/>
      <c r="H11" s="297" t="n">
        <f aca="false">H17</f>
        <v>2546242.94</v>
      </c>
      <c r="I11" s="298"/>
      <c r="J11" s="299"/>
      <c r="K11" s="299"/>
    </row>
    <row r="12" s="266" customFormat="true" ht="27.75" hidden="false" customHeight="true" outlineLevel="0" collapsed="false">
      <c r="B12" s="81" t="s">
        <v>37</v>
      </c>
      <c r="C12" s="82" t="s">
        <v>38</v>
      </c>
      <c r="D12" s="84"/>
      <c r="E12" s="84" t="s">
        <v>39</v>
      </c>
      <c r="F12" s="84"/>
      <c r="G12" s="300"/>
      <c r="H12" s="301" t="n">
        <f aca="false">SUM(H13:H16)</f>
        <v>2546242.94</v>
      </c>
      <c r="I12" s="302" t="n">
        <f aca="false">SUM(I13:I16)</f>
        <v>1</v>
      </c>
      <c r="K12" s="303"/>
    </row>
    <row r="13" s="266" customFormat="true" ht="21" hidden="false" customHeight="true" outlineLevel="0" collapsed="false">
      <c r="B13" s="304" t="n">
        <v>1</v>
      </c>
      <c r="C13" s="305" t="s">
        <v>42</v>
      </c>
      <c r="D13" s="306"/>
      <c r="E13" s="306"/>
      <c r="F13" s="307"/>
      <c r="G13" s="308"/>
      <c r="H13" s="309" t="n">
        <f aca="false">H26</f>
        <v>154690</v>
      </c>
      <c r="I13" s="311" t="n">
        <f aca="false">H13/$H$12</f>
        <v>0.0607522548496492</v>
      </c>
    </row>
    <row r="14" s="266" customFormat="true" ht="21" hidden="false" customHeight="true" outlineLevel="0" collapsed="false">
      <c r="B14" s="304" t="n">
        <v>2</v>
      </c>
      <c r="C14" s="305" t="s">
        <v>43</v>
      </c>
      <c r="D14" s="306"/>
      <c r="E14" s="306"/>
      <c r="F14" s="307"/>
      <c r="G14" s="312"/>
      <c r="H14" s="309" t="n">
        <f aca="false">H46</f>
        <v>1421640.02</v>
      </c>
      <c r="I14" s="311" t="n">
        <f aca="false">H14/$H$12</f>
        <v>0.558328507334025</v>
      </c>
    </row>
    <row r="15" s="266" customFormat="true" ht="42.75" hidden="false" customHeight="true" outlineLevel="0" collapsed="false">
      <c r="B15" s="304" t="n">
        <v>3</v>
      </c>
      <c r="C15" s="305" t="s">
        <v>500</v>
      </c>
      <c r="D15" s="306"/>
      <c r="E15" s="306"/>
      <c r="F15" s="307"/>
      <c r="G15" s="312"/>
      <c r="H15" s="309" t="n">
        <f aca="false">H101</f>
        <v>920261</v>
      </c>
      <c r="I15" s="311" t="n">
        <f aca="false">H15/$H$12</f>
        <v>0.361419166075331</v>
      </c>
    </row>
    <row r="16" s="266" customFormat="true" ht="21" hidden="false" customHeight="true" outlineLevel="0" collapsed="false">
      <c r="B16" s="304" t="n">
        <v>4</v>
      </c>
      <c r="C16" s="305" t="s">
        <v>45</v>
      </c>
      <c r="D16" s="306"/>
      <c r="E16" s="306"/>
      <c r="F16" s="307"/>
      <c r="G16" s="312"/>
      <c r="H16" s="309" t="n">
        <f aca="false">H115</f>
        <v>49651.92</v>
      </c>
      <c r="I16" s="311" t="n">
        <f aca="false">H16/$H$12</f>
        <v>0.0195000717409942</v>
      </c>
    </row>
    <row r="17" s="266" customFormat="true" ht="21" hidden="false" customHeight="true" outlineLevel="0" collapsed="false">
      <c r="B17" s="81" t="s">
        <v>37</v>
      </c>
      <c r="C17" s="82" t="s">
        <v>47</v>
      </c>
      <c r="D17" s="313"/>
      <c r="E17" s="84"/>
      <c r="F17" s="84"/>
      <c r="G17" s="83"/>
      <c r="H17" s="301" t="n">
        <f aca="false">H26+H46+H101+H115</f>
        <v>2546242.94</v>
      </c>
      <c r="I17" s="314"/>
      <c r="K17" s="303"/>
    </row>
    <row r="18" s="266" customFormat="true" ht="21" hidden="false" customHeight="true" outlineLevel="0" collapsed="false">
      <c r="B18" s="81" t="s">
        <v>48</v>
      </c>
      <c r="C18" s="315" t="s">
        <v>49</v>
      </c>
      <c r="D18" s="313"/>
      <c r="E18" s="84"/>
      <c r="F18" s="84"/>
      <c r="G18" s="83"/>
      <c r="H18" s="301" t="n">
        <f aca="false">H19</f>
        <v>0</v>
      </c>
      <c r="I18" s="314"/>
      <c r="K18" s="303"/>
    </row>
    <row r="19" s="316" customFormat="true" ht="52.5" hidden="true" customHeight="true" outlineLevel="0" collapsed="false">
      <c r="B19" s="310"/>
      <c r="C19" s="121"/>
      <c r="D19" s="317"/>
      <c r="E19" s="318"/>
      <c r="F19" s="310"/>
      <c r="G19" s="314"/>
      <c r="H19" s="301"/>
      <c r="I19" s="314"/>
      <c r="K19" s="266"/>
    </row>
    <row r="20" s="316" customFormat="true" ht="40.5" hidden="true" customHeight="true" outlineLevel="0" collapsed="false">
      <c r="B20" s="81" t="s">
        <v>57</v>
      </c>
      <c r="C20" s="315" t="s">
        <v>58</v>
      </c>
      <c r="D20" s="320"/>
      <c r="E20" s="310"/>
      <c r="F20" s="310"/>
      <c r="G20" s="314"/>
      <c r="H20" s="301" t="n">
        <f aca="false">SUM(H21:H25)</f>
        <v>0</v>
      </c>
      <c r="I20" s="314"/>
      <c r="K20" s="266"/>
    </row>
    <row r="21" s="316" customFormat="true" ht="40.5" hidden="true" customHeight="true" outlineLevel="0" collapsed="false">
      <c r="B21" s="310"/>
      <c r="C21" s="314"/>
      <c r="D21" s="310"/>
      <c r="E21" s="318"/>
      <c r="F21" s="310"/>
      <c r="G21" s="314"/>
      <c r="H21" s="301"/>
      <c r="I21" s="314"/>
      <c r="K21" s="266"/>
    </row>
    <row r="22" s="316" customFormat="true" ht="40.5" hidden="true" customHeight="true" outlineLevel="0" collapsed="false">
      <c r="B22" s="310"/>
      <c r="C22" s="121"/>
      <c r="D22" s="317"/>
      <c r="E22" s="318"/>
      <c r="F22" s="310"/>
      <c r="G22" s="314"/>
      <c r="H22" s="301"/>
      <c r="I22" s="314"/>
      <c r="K22" s="266"/>
    </row>
    <row r="23" s="8" customFormat="true" ht="58.5" hidden="true" customHeight="true" outlineLevel="0" collapsed="false">
      <c r="B23" s="310"/>
      <c r="C23" s="151"/>
      <c r="D23" s="310"/>
      <c r="E23" s="318"/>
      <c r="F23" s="158"/>
      <c r="G23" s="314"/>
      <c r="H23" s="301"/>
      <c r="I23" s="314"/>
    </row>
    <row r="24" s="8" customFormat="true" ht="58.5" hidden="true" customHeight="true" outlineLevel="0" collapsed="false">
      <c r="B24" s="310"/>
      <c r="C24" s="186"/>
      <c r="D24" s="214"/>
      <c r="E24" s="140"/>
      <c r="F24" s="139"/>
      <c r="G24" s="141"/>
      <c r="H24" s="301"/>
      <c r="I24" s="314"/>
    </row>
    <row r="25" s="8" customFormat="true" ht="96" hidden="true" customHeight="true" outlineLevel="0" collapsed="false">
      <c r="B25" s="310"/>
      <c r="C25" s="314"/>
      <c r="D25" s="214"/>
      <c r="E25" s="140"/>
      <c r="F25" s="214"/>
      <c r="G25" s="141"/>
      <c r="H25" s="301"/>
      <c r="I25" s="314"/>
    </row>
    <row r="26" s="266" customFormat="true" ht="31.5" hidden="false" customHeight="true" outlineLevel="0" collapsed="false">
      <c r="B26" s="81" t="s">
        <v>48</v>
      </c>
      <c r="C26" s="118" t="s">
        <v>42</v>
      </c>
      <c r="D26" s="310"/>
      <c r="E26" s="323"/>
      <c r="F26" s="323"/>
      <c r="G26" s="141"/>
      <c r="H26" s="301" t="n">
        <f aca="false">SUM(H27:H45)</f>
        <v>154690</v>
      </c>
      <c r="I26" s="115"/>
      <c r="K26" s="324"/>
    </row>
    <row r="27" s="266" customFormat="true" ht="51.75" hidden="false" customHeight="true" outlineLevel="0" collapsed="false">
      <c r="A27" s="325" t="s">
        <v>50</v>
      </c>
      <c r="B27" s="94" t="n">
        <v>1</v>
      </c>
      <c r="C27" s="151" t="s">
        <v>501</v>
      </c>
      <c r="D27" s="151" t="s">
        <v>502</v>
      </c>
      <c r="E27" s="131" t="s">
        <v>53</v>
      </c>
      <c r="F27" s="326" t="s">
        <v>503</v>
      </c>
      <c r="G27" s="141" t="s">
        <v>83</v>
      </c>
      <c r="H27" s="101" t="n">
        <v>17000</v>
      </c>
      <c r="I27" s="141" t="s">
        <v>504</v>
      </c>
      <c r="K27" s="327"/>
    </row>
    <row r="28" s="266" customFormat="true" ht="37.5" hidden="false" customHeight="true" outlineLevel="0" collapsed="false">
      <c r="A28" s="325" t="s">
        <v>50</v>
      </c>
      <c r="B28" s="94" t="n">
        <v>2</v>
      </c>
      <c r="C28" s="151" t="s">
        <v>505</v>
      </c>
      <c r="D28" s="151" t="s">
        <v>82</v>
      </c>
      <c r="E28" s="131" t="s">
        <v>53</v>
      </c>
      <c r="F28" s="326" t="s">
        <v>506</v>
      </c>
      <c r="G28" s="141" t="s">
        <v>507</v>
      </c>
      <c r="H28" s="101" t="n">
        <v>18900</v>
      </c>
      <c r="I28" s="141"/>
      <c r="K28" s="327"/>
    </row>
    <row r="29" s="266" customFormat="true" ht="53.25" hidden="false" customHeight="true" outlineLevel="0" collapsed="false">
      <c r="A29" s="325" t="s">
        <v>50</v>
      </c>
      <c r="B29" s="94" t="n">
        <v>3</v>
      </c>
      <c r="C29" s="151" t="s">
        <v>508</v>
      </c>
      <c r="D29" s="151" t="s">
        <v>93</v>
      </c>
      <c r="E29" s="131" t="s">
        <v>53</v>
      </c>
      <c r="F29" s="326" t="s">
        <v>509</v>
      </c>
      <c r="G29" s="141" t="s">
        <v>192</v>
      </c>
      <c r="H29" s="101" t="n">
        <v>6000</v>
      </c>
      <c r="I29" s="141" t="s">
        <v>510</v>
      </c>
      <c r="K29" s="327"/>
    </row>
    <row r="30" s="266" customFormat="true" ht="37.5" hidden="false" customHeight="true" outlineLevel="0" collapsed="false">
      <c r="A30" s="325" t="s">
        <v>50</v>
      </c>
      <c r="B30" s="94" t="n">
        <v>4</v>
      </c>
      <c r="C30" s="151" t="s">
        <v>511</v>
      </c>
      <c r="D30" s="151" t="s">
        <v>512</v>
      </c>
      <c r="E30" s="131" t="s">
        <v>53</v>
      </c>
      <c r="F30" s="326" t="s">
        <v>513</v>
      </c>
      <c r="G30" s="141" t="s">
        <v>192</v>
      </c>
      <c r="H30" s="101" t="n">
        <v>13000</v>
      </c>
      <c r="I30" s="141"/>
      <c r="K30" s="327"/>
    </row>
    <row r="31" s="266" customFormat="true" ht="37.5" hidden="false" customHeight="true" outlineLevel="0" collapsed="false">
      <c r="A31" s="325" t="s">
        <v>50</v>
      </c>
      <c r="B31" s="94" t="n">
        <v>5</v>
      </c>
      <c r="C31" s="151" t="s">
        <v>514</v>
      </c>
      <c r="D31" s="151" t="s">
        <v>151</v>
      </c>
      <c r="E31" s="131" t="s">
        <v>53</v>
      </c>
      <c r="F31" s="326" t="s">
        <v>515</v>
      </c>
      <c r="G31" s="141" t="s">
        <v>192</v>
      </c>
      <c r="H31" s="101" t="n">
        <v>2600</v>
      </c>
      <c r="I31" s="141"/>
      <c r="K31" s="327"/>
    </row>
    <row r="32" s="266" customFormat="true" ht="37.5" hidden="false" customHeight="true" outlineLevel="0" collapsed="false">
      <c r="A32" s="325" t="s">
        <v>50</v>
      </c>
      <c r="B32" s="94" t="n">
        <v>6</v>
      </c>
      <c r="C32" s="151" t="s">
        <v>516</v>
      </c>
      <c r="D32" s="151" t="s">
        <v>420</v>
      </c>
      <c r="E32" s="131" t="s">
        <v>53</v>
      </c>
      <c r="F32" s="326" t="s">
        <v>517</v>
      </c>
      <c r="G32" s="141" t="s">
        <v>192</v>
      </c>
      <c r="H32" s="101" t="n">
        <v>5000</v>
      </c>
      <c r="I32" s="141"/>
      <c r="K32" s="327"/>
    </row>
    <row r="33" s="266" customFormat="true" ht="37.5" hidden="false" customHeight="true" outlineLevel="0" collapsed="false">
      <c r="A33" s="325" t="s">
        <v>50</v>
      </c>
      <c r="B33" s="94" t="n">
        <v>7</v>
      </c>
      <c r="C33" s="151" t="s">
        <v>518</v>
      </c>
      <c r="D33" s="151" t="s">
        <v>77</v>
      </c>
      <c r="E33" s="131" t="s">
        <v>53</v>
      </c>
      <c r="F33" s="326" t="s">
        <v>519</v>
      </c>
      <c r="G33" s="141" t="n">
        <v>2023</v>
      </c>
      <c r="H33" s="101" t="n">
        <v>700</v>
      </c>
      <c r="I33" s="141"/>
      <c r="K33" s="327"/>
    </row>
    <row r="34" s="266" customFormat="true" ht="37.5" hidden="false" customHeight="true" outlineLevel="0" collapsed="false">
      <c r="A34" s="325" t="s">
        <v>50</v>
      </c>
      <c r="B34" s="94" t="n">
        <v>8</v>
      </c>
      <c r="C34" s="151" t="s">
        <v>520</v>
      </c>
      <c r="D34" s="151" t="s">
        <v>63</v>
      </c>
      <c r="E34" s="131" t="s">
        <v>53</v>
      </c>
      <c r="F34" s="326" t="s">
        <v>156</v>
      </c>
      <c r="G34" s="141" t="n">
        <v>2024</v>
      </c>
      <c r="H34" s="101" t="n">
        <v>500</v>
      </c>
      <c r="I34" s="141"/>
      <c r="K34" s="327"/>
    </row>
    <row r="35" s="266" customFormat="true" ht="37.5" hidden="false" customHeight="true" outlineLevel="0" collapsed="false">
      <c r="A35" s="325" t="s">
        <v>50</v>
      </c>
      <c r="B35" s="94" t="n">
        <v>9</v>
      </c>
      <c r="C35" s="151" t="s">
        <v>521</v>
      </c>
      <c r="D35" s="151" t="s">
        <v>225</v>
      </c>
      <c r="E35" s="131" t="s">
        <v>53</v>
      </c>
      <c r="F35" s="326" t="s">
        <v>156</v>
      </c>
      <c r="G35" s="141" t="n">
        <v>2025</v>
      </c>
      <c r="H35" s="101" t="n">
        <v>800</v>
      </c>
      <c r="I35" s="141"/>
      <c r="K35" s="327"/>
    </row>
    <row r="36" s="266" customFormat="true" ht="37.5" hidden="false" customHeight="true" outlineLevel="0" collapsed="false">
      <c r="A36" s="325" t="s">
        <v>50</v>
      </c>
      <c r="B36" s="94" t="n">
        <v>10</v>
      </c>
      <c r="C36" s="151" t="s">
        <v>522</v>
      </c>
      <c r="D36" s="151" t="s">
        <v>523</v>
      </c>
      <c r="E36" s="131" t="s">
        <v>53</v>
      </c>
      <c r="F36" s="326" t="s">
        <v>156</v>
      </c>
      <c r="G36" s="141" t="n">
        <v>2025</v>
      </c>
      <c r="H36" s="101" t="n">
        <v>700</v>
      </c>
      <c r="I36" s="141"/>
      <c r="K36" s="327"/>
    </row>
    <row r="37" s="266" customFormat="true" ht="37.5" hidden="false" customHeight="true" outlineLevel="0" collapsed="false">
      <c r="A37" s="325" t="s">
        <v>50</v>
      </c>
      <c r="B37" s="94" t="n">
        <v>11</v>
      </c>
      <c r="C37" s="151" t="s">
        <v>524</v>
      </c>
      <c r="D37" s="151" t="s">
        <v>63</v>
      </c>
      <c r="E37" s="131" t="s">
        <v>53</v>
      </c>
      <c r="F37" s="326" t="s">
        <v>156</v>
      </c>
      <c r="G37" s="141" t="n">
        <v>2025</v>
      </c>
      <c r="H37" s="101" t="n">
        <v>700</v>
      </c>
      <c r="I37" s="141"/>
      <c r="K37" s="327"/>
    </row>
    <row r="38" s="266" customFormat="true" ht="37.5" hidden="false" customHeight="true" outlineLevel="0" collapsed="false">
      <c r="A38" s="325" t="s">
        <v>50</v>
      </c>
      <c r="B38" s="94" t="n">
        <v>12</v>
      </c>
      <c r="C38" s="151" t="s">
        <v>525</v>
      </c>
      <c r="D38" s="151" t="s">
        <v>155</v>
      </c>
      <c r="E38" s="131" t="s">
        <v>53</v>
      </c>
      <c r="F38" s="326" t="s">
        <v>156</v>
      </c>
      <c r="G38" s="141" t="n">
        <v>2020</v>
      </c>
      <c r="H38" s="101" t="n">
        <v>700</v>
      </c>
      <c r="I38" s="141"/>
      <c r="K38" s="327"/>
    </row>
    <row r="39" s="266" customFormat="true" ht="37.5" hidden="false" customHeight="true" outlineLevel="0" collapsed="false">
      <c r="A39" s="325" t="s">
        <v>50</v>
      </c>
      <c r="B39" s="94" t="n">
        <v>13</v>
      </c>
      <c r="C39" s="151" t="s">
        <v>526</v>
      </c>
      <c r="D39" s="151" t="s">
        <v>155</v>
      </c>
      <c r="E39" s="131" t="s">
        <v>53</v>
      </c>
      <c r="F39" s="326" t="s">
        <v>156</v>
      </c>
      <c r="G39" s="141" t="n">
        <v>2020</v>
      </c>
      <c r="H39" s="101" t="n">
        <v>850</v>
      </c>
      <c r="I39" s="141"/>
      <c r="K39" s="327"/>
    </row>
    <row r="40" s="266" customFormat="true" ht="37.5" hidden="false" customHeight="true" outlineLevel="0" collapsed="false">
      <c r="A40" s="325" t="s">
        <v>50</v>
      </c>
      <c r="B40" s="94" t="n">
        <v>14</v>
      </c>
      <c r="C40" s="151" t="s">
        <v>527</v>
      </c>
      <c r="D40" s="151" t="s">
        <v>52</v>
      </c>
      <c r="E40" s="328" t="s">
        <v>53</v>
      </c>
      <c r="F40" s="167" t="s">
        <v>528</v>
      </c>
      <c r="G40" s="329" t="s">
        <v>73</v>
      </c>
      <c r="H40" s="101" t="n">
        <v>5000</v>
      </c>
      <c r="I40" s="141"/>
      <c r="K40" s="327"/>
    </row>
    <row r="41" s="266" customFormat="true" ht="37.5" hidden="false" customHeight="true" outlineLevel="0" collapsed="false">
      <c r="A41" s="325" t="s">
        <v>50</v>
      </c>
      <c r="B41" s="94" t="n">
        <v>15</v>
      </c>
      <c r="C41" s="151" t="s">
        <v>526</v>
      </c>
      <c r="D41" s="151" t="s">
        <v>155</v>
      </c>
      <c r="E41" s="328" t="s">
        <v>53</v>
      </c>
      <c r="F41" s="167" t="s">
        <v>529</v>
      </c>
      <c r="G41" s="329" t="n">
        <v>2021</v>
      </c>
      <c r="H41" s="101" t="n">
        <v>15000</v>
      </c>
      <c r="I41" s="141"/>
      <c r="K41" s="327"/>
    </row>
    <row r="42" s="266" customFormat="true" ht="37.5" hidden="false" customHeight="true" outlineLevel="0" collapsed="false">
      <c r="A42" s="325" t="s">
        <v>50</v>
      </c>
      <c r="B42" s="94" t="n">
        <v>16</v>
      </c>
      <c r="C42" s="151" t="s">
        <v>530</v>
      </c>
      <c r="D42" s="151" t="s">
        <v>531</v>
      </c>
      <c r="E42" s="328"/>
      <c r="F42" s="167" t="s">
        <v>532</v>
      </c>
      <c r="G42" s="329" t="s">
        <v>83</v>
      </c>
      <c r="H42" s="101" t="n">
        <v>28814</v>
      </c>
      <c r="I42" s="141"/>
      <c r="K42" s="327"/>
    </row>
    <row r="43" s="266" customFormat="true" ht="56.25" hidden="false" customHeight="true" outlineLevel="0" collapsed="false">
      <c r="A43" s="325" t="s">
        <v>50</v>
      </c>
      <c r="B43" s="94" t="n">
        <v>17</v>
      </c>
      <c r="C43" s="151" t="s">
        <v>533</v>
      </c>
      <c r="D43" s="151" t="s">
        <v>534</v>
      </c>
      <c r="E43" s="328"/>
      <c r="F43" s="167" t="s">
        <v>535</v>
      </c>
      <c r="G43" s="329" t="s">
        <v>83</v>
      </c>
      <c r="H43" s="101" t="n">
        <v>12955</v>
      </c>
      <c r="I43" s="141"/>
      <c r="K43" s="327"/>
    </row>
    <row r="44" s="266" customFormat="true" ht="56.25" hidden="false" customHeight="true" outlineLevel="0" collapsed="false">
      <c r="A44" s="325" t="s">
        <v>50</v>
      </c>
      <c r="B44" s="94" t="n">
        <v>18</v>
      </c>
      <c r="C44" s="151" t="s">
        <v>536</v>
      </c>
      <c r="D44" s="151" t="s">
        <v>537</v>
      </c>
      <c r="E44" s="328"/>
      <c r="F44" s="167" t="s">
        <v>538</v>
      </c>
      <c r="G44" s="329" t="s">
        <v>192</v>
      </c>
      <c r="H44" s="101" t="n">
        <v>18499</v>
      </c>
      <c r="I44" s="141"/>
      <c r="K44" s="327"/>
    </row>
    <row r="45" s="266" customFormat="true" ht="37.5" hidden="false" customHeight="true" outlineLevel="0" collapsed="false">
      <c r="A45" s="325" t="s">
        <v>50</v>
      </c>
      <c r="B45" s="94" t="n">
        <v>19</v>
      </c>
      <c r="C45" s="151" t="s">
        <v>539</v>
      </c>
      <c r="D45" s="151" t="s">
        <v>190</v>
      </c>
      <c r="E45" s="328"/>
      <c r="F45" s="167" t="s">
        <v>540</v>
      </c>
      <c r="G45" s="329" t="s">
        <v>192</v>
      </c>
      <c r="H45" s="101" t="n">
        <v>6972</v>
      </c>
      <c r="I45" s="141"/>
      <c r="K45" s="327"/>
    </row>
    <row r="46" s="316" customFormat="true" ht="43.5" hidden="false" customHeight="true" outlineLevel="0" collapsed="false">
      <c r="A46" s="325"/>
      <c r="B46" s="81" t="s">
        <v>57</v>
      </c>
      <c r="C46" s="170" t="s">
        <v>541</v>
      </c>
      <c r="D46" s="170"/>
      <c r="E46" s="156"/>
      <c r="F46" s="118"/>
      <c r="G46" s="141"/>
      <c r="H46" s="171" t="n">
        <f aca="false">SUM(H47:H100)</f>
        <v>1421640.02</v>
      </c>
      <c r="I46" s="330"/>
      <c r="K46" s="266"/>
      <c r="L46" s="8"/>
    </row>
    <row r="47" s="8" customFormat="true" ht="37.5" hidden="false" customHeight="true" outlineLevel="0" collapsed="false">
      <c r="A47" s="325" t="s">
        <v>50</v>
      </c>
      <c r="B47" s="94" t="n">
        <v>1</v>
      </c>
      <c r="C47" s="95" t="s">
        <v>542</v>
      </c>
      <c r="D47" s="150" t="s">
        <v>543</v>
      </c>
      <c r="E47" s="131" t="s">
        <v>53</v>
      </c>
      <c r="F47" s="331" t="s">
        <v>237</v>
      </c>
      <c r="G47" s="141" t="s">
        <v>88</v>
      </c>
      <c r="H47" s="101" t="n">
        <v>12268</v>
      </c>
      <c r="I47" s="334"/>
      <c r="K47" s="266"/>
    </row>
    <row r="48" s="266" customFormat="true" ht="53.25" hidden="false" customHeight="true" outlineLevel="0" collapsed="false">
      <c r="A48" s="325" t="s">
        <v>50</v>
      </c>
      <c r="B48" s="94" t="n">
        <v>2</v>
      </c>
      <c r="C48" s="95" t="s">
        <v>545</v>
      </c>
      <c r="D48" s="150" t="s">
        <v>546</v>
      </c>
      <c r="E48" s="131" t="s">
        <v>53</v>
      </c>
      <c r="F48" s="331" t="s">
        <v>237</v>
      </c>
      <c r="G48" s="141" t="s">
        <v>88</v>
      </c>
      <c r="H48" s="101" t="n">
        <v>17593</v>
      </c>
      <c r="I48" s="121" t="s">
        <v>547</v>
      </c>
      <c r="K48" s="327"/>
    </row>
    <row r="49" s="266" customFormat="true" ht="48.75" hidden="false" customHeight="true" outlineLevel="0" collapsed="false">
      <c r="A49" s="325" t="s">
        <v>50</v>
      </c>
      <c r="B49" s="94" t="n">
        <v>3</v>
      </c>
      <c r="C49" s="95" t="s">
        <v>548</v>
      </c>
      <c r="D49" s="150" t="s">
        <v>549</v>
      </c>
      <c r="E49" s="131" t="s">
        <v>53</v>
      </c>
      <c r="F49" s="331" t="s">
        <v>550</v>
      </c>
      <c r="G49" s="141" t="s">
        <v>88</v>
      </c>
      <c r="H49" s="101" t="n">
        <v>84000</v>
      </c>
      <c r="I49" s="121" t="s">
        <v>551</v>
      </c>
      <c r="K49" s="327"/>
    </row>
    <row r="50" s="266" customFormat="true" ht="66" hidden="false" customHeight="true" outlineLevel="0" collapsed="false">
      <c r="A50" s="325" t="s">
        <v>50</v>
      </c>
      <c r="B50" s="94" t="n">
        <v>4</v>
      </c>
      <c r="C50" s="95" t="s">
        <v>552</v>
      </c>
      <c r="D50" s="150" t="s">
        <v>553</v>
      </c>
      <c r="E50" s="131" t="s">
        <v>53</v>
      </c>
      <c r="F50" s="331" t="s">
        <v>554</v>
      </c>
      <c r="G50" s="141" t="s">
        <v>88</v>
      </c>
      <c r="H50" s="101" t="n">
        <v>24000</v>
      </c>
      <c r="I50" s="121" t="s">
        <v>555</v>
      </c>
      <c r="K50" s="327"/>
    </row>
    <row r="51" s="266" customFormat="true" ht="57.75" hidden="false" customHeight="true" outlineLevel="0" collapsed="false">
      <c r="A51" s="325" t="s">
        <v>50</v>
      </c>
      <c r="B51" s="94" t="n">
        <v>5</v>
      </c>
      <c r="C51" s="95" t="s">
        <v>556</v>
      </c>
      <c r="D51" s="150" t="s">
        <v>127</v>
      </c>
      <c r="E51" s="131" t="s">
        <v>53</v>
      </c>
      <c r="F51" s="331" t="s">
        <v>557</v>
      </c>
      <c r="G51" s="141" t="s">
        <v>83</v>
      </c>
      <c r="H51" s="101" t="n">
        <v>13000</v>
      </c>
      <c r="I51" s="150"/>
      <c r="K51" s="327"/>
    </row>
    <row r="52" s="266" customFormat="true" ht="37.5" hidden="false" customHeight="true" outlineLevel="0" collapsed="false">
      <c r="A52" s="325" t="s">
        <v>50</v>
      </c>
      <c r="B52" s="94" t="n">
        <v>6</v>
      </c>
      <c r="C52" s="95" t="s">
        <v>558</v>
      </c>
      <c r="D52" s="150" t="s">
        <v>52</v>
      </c>
      <c r="E52" s="131" t="s">
        <v>53</v>
      </c>
      <c r="F52" s="331" t="s">
        <v>237</v>
      </c>
      <c r="G52" s="141" t="s">
        <v>88</v>
      </c>
      <c r="H52" s="101" t="n">
        <v>41761</v>
      </c>
      <c r="I52" s="150"/>
      <c r="K52" s="327"/>
    </row>
    <row r="53" s="266" customFormat="true" ht="37.5" hidden="false" customHeight="true" outlineLevel="0" collapsed="false">
      <c r="A53" s="325" t="s">
        <v>50</v>
      </c>
      <c r="B53" s="94" t="n">
        <v>7</v>
      </c>
      <c r="C53" s="95" t="s">
        <v>559</v>
      </c>
      <c r="D53" s="150" t="s">
        <v>560</v>
      </c>
      <c r="E53" s="131" t="s">
        <v>53</v>
      </c>
      <c r="F53" s="331" t="s">
        <v>561</v>
      </c>
      <c r="G53" s="141" t="s">
        <v>88</v>
      </c>
      <c r="H53" s="101" t="n">
        <v>12500</v>
      </c>
      <c r="I53" s="150"/>
      <c r="K53" s="327"/>
    </row>
    <row r="54" s="266" customFormat="true" ht="52.5" hidden="false" customHeight="true" outlineLevel="0" collapsed="false">
      <c r="A54" s="325" t="s">
        <v>50</v>
      </c>
      <c r="B54" s="94" t="n">
        <v>8</v>
      </c>
      <c r="C54" s="95" t="s">
        <v>562</v>
      </c>
      <c r="D54" s="150" t="s">
        <v>563</v>
      </c>
      <c r="E54" s="131" t="s">
        <v>53</v>
      </c>
      <c r="F54" s="331" t="s">
        <v>564</v>
      </c>
      <c r="G54" s="141" t="s">
        <v>221</v>
      </c>
      <c r="H54" s="101" t="n">
        <v>18000</v>
      </c>
      <c r="I54" s="150"/>
      <c r="K54" s="327"/>
    </row>
    <row r="55" s="266" customFormat="true" ht="37.5" hidden="false" customHeight="true" outlineLevel="0" collapsed="false">
      <c r="A55" s="325" t="s">
        <v>50</v>
      </c>
      <c r="B55" s="94" t="n">
        <v>9</v>
      </c>
      <c r="C55" s="95" t="s">
        <v>565</v>
      </c>
      <c r="D55" s="150" t="s">
        <v>566</v>
      </c>
      <c r="E55" s="131" t="s">
        <v>53</v>
      </c>
      <c r="F55" s="331" t="s">
        <v>567</v>
      </c>
      <c r="G55" s="141" t="s">
        <v>88</v>
      </c>
      <c r="H55" s="101" t="n">
        <v>12000</v>
      </c>
      <c r="I55" s="150"/>
      <c r="K55" s="327"/>
    </row>
    <row r="56" s="266" customFormat="true" ht="57" hidden="false" customHeight="true" outlineLevel="0" collapsed="false">
      <c r="A56" s="325" t="s">
        <v>50</v>
      </c>
      <c r="B56" s="94" t="n">
        <v>10</v>
      </c>
      <c r="C56" s="95" t="s">
        <v>568</v>
      </c>
      <c r="D56" s="150" t="s">
        <v>165</v>
      </c>
      <c r="E56" s="131" t="s">
        <v>53</v>
      </c>
      <c r="F56" s="331" t="s">
        <v>569</v>
      </c>
      <c r="G56" s="141" t="s">
        <v>88</v>
      </c>
      <c r="H56" s="101" t="n">
        <v>186000</v>
      </c>
      <c r="I56" s="150"/>
      <c r="K56" s="327"/>
    </row>
    <row r="57" s="266" customFormat="true" ht="60" hidden="false" customHeight="true" outlineLevel="0" collapsed="false">
      <c r="A57" s="325" t="s">
        <v>50</v>
      </c>
      <c r="B57" s="94" t="n">
        <v>11</v>
      </c>
      <c r="C57" s="95" t="s">
        <v>570</v>
      </c>
      <c r="D57" s="150" t="s">
        <v>571</v>
      </c>
      <c r="E57" s="131" t="s">
        <v>53</v>
      </c>
      <c r="F57" s="331" t="s">
        <v>572</v>
      </c>
      <c r="G57" s="141" t="s">
        <v>221</v>
      </c>
      <c r="H57" s="101" t="n">
        <v>350000</v>
      </c>
      <c r="I57" s="150"/>
      <c r="K57" s="327"/>
    </row>
    <row r="58" s="266" customFormat="true" ht="51.75" hidden="false" customHeight="true" outlineLevel="0" collapsed="false">
      <c r="A58" s="325" t="s">
        <v>50</v>
      </c>
      <c r="B58" s="94" t="n">
        <v>12</v>
      </c>
      <c r="C58" s="95" t="s">
        <v>573</v>
      </c>
      <c r="D58" s="150" t="s">
        <v>566</v>
      </c>
      <c r="E58" s="131" t="s">
        <v>53</v>
      </c>
      <c r="F58" s="331" t="s">
        <v>574</v>
      </c>
      <c r="G58" s="141" t="s">
        <v>227</v>
      </c>
      <c r="H58" s="101" t="n">
        <v>136000</v>
      </c>
      <c r="I58" s="150" t="s">
        <v>575</v>
      </c>
      <c r="K58" s="327"/>
    </row>
    <row r="59" s="266" customFormat="true" ht="51.6" hidden="false" customHeight="true" outlineLevel="0" collapsed="false">
      <c r="A59" s="325" t="s">
        <v>50</v>
      </c>
      <c r="B59" s="94" t="n">
        <v>13</v>
      </c>
      <c r="C59" s="95" t="s">
        <v>576</v>
      </c>
      <c r="D59" s="150" t="s">
        <v>577</v>
      </c>
      <c r="E59" s="131" t="s">
        <v>577</v>
      </c>
      <c r="F59" s="331" t="s">
        <v>578</v>
      </c>
      <c r="G59" s="141" t="s">
        <v>221</v>
      </c>
      <c r="H59" s="101" t="n">
        <v>604.615</v>
      </c>
      <c r="I59" s="150"/>
      <c r="K59" s="327"/>
    </row>
    <row r="60" s="266" customFormat="true" ht="54.75" hidden="false" customHeight="true" outlineLevel="0" collapsed="false">
      <c r="A60" s="325" t="s">
        <v>50</v>
      </c>
      <c r="B60" s="94" t="n">
        <v>14</v>
      </c>
      <c r="C60" s="95" t="s">
        <v>579</v>
      </c>
      <c r="D60" s="150" t="s">
        <v>577</v>
      </c>
      <c r="E60" s="131" t="s">
        <v>577</v>
      </c>
      <c r="F60" s="331" t="s">
        <v>578</v>
      </c>
      <c r="G60" s="141" t="s">
        <v>221</v>
      </c>
      <c r="H60" s="101" t="n">
        <v>606.213</v>
      </c>
      <c r="I60" s="150"/>
      <c r="K60" s="327"/>
    </row>
    <row r="61" s="266" customFormat="true" ht="44.25" hidden="false" customHeight="true" outlineLevel="0" collapsed="false">
      <c r="A61" s="325" t="s">
        <v>50</v>
      </c>
      <c r="B61" s="94" t="n">
        <v>15</v>
      </c>
      <c r="C61" s="95" t="s">
        <v>580</v>
      </c>
      <c r="D61" s="150" t="s">
        <v>71</v>
      </c>
      <c r="E61" s="131" t="s">
        <v>71</v>
      </c>
      <c r="F61" s="331" t="s">
        <v>581</v>
      </c>
      <c r="G61" s="141" t="s">
        <v>507</v>
      </c>
      <c r="H61" s="101" t="n">
        <v>2520</v>
      </c>
      <c r="I61" s="150"/>
      <c r="K61" s="327"/>
    </row>
    <row r="62" customFormat="false" ht="39.6" hidden="false" customHeight="true" outlineLevel="0" collapsed="false">
      <c r="A62" s="325" t="s">
        <v>50</v>
      </c>
      <c r="B62" s="94" t="n">
        <v>16</v>
      </c>
      <c r="C62" s="95" t="s">
        <v>582</v>
      </c>
      <c r="D62" s="150" t="s">
        <v>71</v>
      </c>
      <c r="E62" s="131" t="s">
        <v>71</v>
      </c>
      <c r="F62" s="331" t="s">
        <v>583</v>
      </c>
      <c r="G62" s="141" t="s">
        <v>507</v>
      </c>
      <c r="H62" s="101" t="n">
        <v>2520</v>
      </c>
      <c r="I62" s="150"/>
      <c r="J62" s="1"/>
      <c r="S62" s="8"/>
      <c r="BJ62" s="1"/>
    </row>
    <row r="63" customFormat="false" ht="47.25" hidden="false" customHeight="false" outlineLevel="0" collapsed="false">
      <c r="A63" s="325" t="s">
        <v>50</v>
      </c>
      <c r="B63" s="94" t="n">
        <v>17</v>
      </c>
      <c r="C63" s="95" t="s">
        <v>584</v>
      </c>
      <c r="D63" s="150" t="s">
        <v>219</v>
      </c>
      <c r="E63" s="131" t="s">
        <v>219</v>
      </c>
      <c r="F63" s="331" t="s">
        <v>585</v>
      </c>
      <c r="G63" s="141" t="s">
        <v>192</v>
      </c>
      <c r="H63" s="101" t="n">
        <v>2460</v>
      </c>
      <c r="I63" s="150"/>
      <c r="J63" s="1"/>
      <c r="S63" s="8"/>
      <c r="BJ63" s="1"/>
    </row>
    <row r="64" customFormat="false" ht="31.5" hidden="false" customHeight="false" outlineLevel="0" collapsed="false">
      <c r="A64" s="325" t="s">
        <v>50</v>
      </c>
      <c r="B64" s="94" t="n">
        <v>18</v>
      </c>
      <c r="C64" s="95" t="s">
        <v>586</v>
      </c>
      <c r="D64" s="150" t="s">
        <v>442</v>
      </c>
      <c r="E64" s="131" t="s">
        <v>442</v>
      </c>
      <c r="F64" s="331" t="s">
        <v>587</v>
      </c>
      <c r="G64" s="141" t="s">
        <v>427</v>
      </c>
      <c r="H64" s="101" t="n">
        <v>4500</v>
      </c>
      <c r="I64" s="150"/>
      <c r="J64" s="1"/>
      <c r="S64" s="8"/>
      <c r="BJ64" s="1"/>
    </row>
    <row r="65" customFormat="false" ht="39.75" hidden="false" customHeight="true" outlineLevel="0" collapsed="false">
      <c r="A65" s="325" t="s">
        <v>50</v>
      </c>
      <c r="B65" s="94" t="n">
        <v>19</v>
      </c>
      <c r="C65" s="95" t="s">
        <v>588</v>
      </c>
      <c r="D65" s="150" t="s">
        <v>442</v>
      </c>
      <c r="E65" s="131" t="s">
        <v>442</v>
      </c>
      <c r="F65" s="331" t="s">
        <v>589</v>
      </c>
      <c r="G65" s="141" t="s">
        <v>427</v>
      </c>
      <c r="H65" s="101" t="n">
        <v>1500</v>
      </c>
      <c r="I65" s="150"/>
      <c r="J65" s="1"/>
      <c r="S65" s="8"/>
      <c r="BJ65" s="1"/>
    </row>
    <row r="66" customFormat="false" ht="47.25" hidden="false" customHeight="false" outlineLevel="0" collapsed="false">
      <c r="A66" s="325" t="s">
        <v>50</v>
      </c>
      <c r="B66" s="94" t="n">
        <v>20</v>
      </c>
      <c r="C66" s="95" t="s">
        <v>590</v>
      </c>
      <c r="D66" s="150" t="s">
        <v>315</v>
      </c>
      <c r="E66" s="131" t="s">
        <v>53</v>
      </c>
      <c r="F66" s="331" t="s">
        <v>591</v>
      </c>
      <c r="G66" s="141" t="s">
        <v>83</v>
      </c>
      <c r="H66" s="101" t="n">
        <v>250000</v>
      </c>
      <c r="I66" s="150" t="s">
        <v>592</v>
      </c>
      <c r="J66" s="1"/>
      <c r="S66" s="8"/>
      <c r="BJ66" s="1"/>
    </row>
    <row r="67" s="14" customFormat="true" ht="42.75" hidden="false" customHeight="true" outlineLevel="0" collapsed="false">
      <c r="A67" s="325" t="s">
        <v>50</v>
      </c>
      <c r="B67" s="94" t="n">
        <v>21</v>
      </c>
      <c r="C67" s="95" t="s">
        <v>593</v>
      </c>
      <c r="D67" s="150" t="s">
        <v>240</v>
      </c>
      <c r="E67" s="131" t="s">
        <v>53</v>
      </c>
      <c r="F67" s="331" t="s">
        <v>594</v>
      </c>
      <c r="G67" s="141" t="s">
        <v>88</v>
      </c>
      <c r="H67" s="101" t="n">
        <v>1880.46</v>
      </c>
      <c r="I67" s="150"/>
    </row>
    <row r="68" s="266" customFormat="true" ht="39" hidden="false" customHeight="true" outlineLevel="0" collapsed="false">
      <c r="A68" s="325" t="s">
        <v>50</v>
      </c>
      <c r="B68" s="94" t="n">
        <v>22</v>
      </c>
      <c r="C68" s="95" t="s">
        <v>595</v>
      </c>
      <c r="D68" s="150" t="s">
        <v>240</v>
      </c>
      <c r="E68" s="131" t="s">
        <v>53</v>
      </c>
      <c r="F68" s="331" t="s">
        <v>596</v>
      </c>
      <c r="G68" s="141" t="s">
        <v>88</v>
      </c>
      <c r="H68" s="101" t="n">
        <v>991.76</v>
      </c>
      <c r="I68" s="150"/>
      <c r="K68" s="327"/>
    </row>
    <row r="69" s="266" customFormat="true" ht="39" hidden="false" customHeight="true" outlineLevel="0" collapsed="false">
      <c r="A69" s="325" t="s">
        <v>50</v>
      </c>
      <c r="B69" s="94" t="n">
        <v>23</v>
      </c>
      <c r="C69" s="95" t="s">
        <v>597</v>
      </c>
      <c r="D69" s="150" t="s">
        <v>409</v>
      </c>
      <c r="E69" s="131" t="s">
        <v>53</v>
      </c>
      <c r="F69" s="331" t="s">
        <v>598</v>
      </c>
      <c r="G69" s="141" t="s">
        <v>88</v>
      </c>
      <c r="H69" s="101" t="n">
        <v>5800</v>
      </c>
      <c r="I69" s="150"/>
      <c r="K69" s="327"/>
    </row>
    <row r="70" s="266" customFormat="true" ht="39" hidden="false" customHeight="true" outlineLevel="0" collapsed="false">
      <c r="A70" s="325" t="s">
        <v>50</v>
      </c>
      <c r="B70" s="94" t="n">
        <v>24</v>
      </c>
      <c r="C70" s="95" t="s">
        <v>599</v>
      </c>
      <c r="D70" s="150" t="s">
        <v>71</v>
      </c>
      <c r="E70" s="131" t="s">
        <v>600</v>
      </c>
      <c r="F70" s="331" t="s">
        <v>601</v>
      </c>
      <c r="G70" s="141" t="s">
        <v>88</v>
      </c>
      <c r="H70" s="101" t="n">
        <v>1500</v>
      </c>
      <c r="I70" s="150"/>
      <c r="K70" s="327"/>
    </row>
    <row r="71" s="266" customFormat="true" ht="39" hidden="false" customHeight="true" outlineLevel="0" collapsed="false">
      <c r="A71" s="325" t="s">
        <v>50</v>
      </c>
      <c r="B71" s="94" t="n">
        <v>25</v>
      </c>
      <c r="C71" s="95" t="s">
        <v>558</v>
      </c>
      <c r="D71" s="150" t="s">
        <v>86</v>
      </c>
      <c r="E71" s="131" t="s">
        <v>53</v>
      </c>
      <c r="F71" s="331" t="s">
        <v>237</v>
      </c>
      <c r="G71" s="141" t="s">
        <v>88</v>
      </c>
      <c r="H71" s="101" t="n">
        <v>41761</v>
      </c>
      <c r="I71" s="150"/>
      <c r="K71" s="327"/>
    </row>
    <row r="72" s="266" customFormat="true" ht="48.75" hidden="false" customHeight="true" outlineLevel="0" collapsed="false">
      <c r="A72" s="325" t="s">
        <v>50</v>
      </c>
      <c r="B72" s="94" t="n">
        <v>26</v>
      </c>
      <c r="C72" s="95" t="s">
        <v>602</v>
      </c>
      <c r="D72" s="150" t="s">
        <v>240</v>
      </c>
      <c r="E72" s="131" t="s">
        <v>368</v>
      </c>
      <c r="F72" s="331" t="s">
        <v>603</v>
      </c>
      <c r="G72" s="141" t="s">
        <v>88</v>
      </c>
      <c r="H72" s="101" t="n">
        <v>402.672</v>
      </c>
      <c r="I72" s="150"/>
      <c r="K72" s="327"/>
    </row>
    <row r="73" s="266" customFormat="true" ht="48.75" hidden="false" customHeight="true" outlineLevel="0" collapsed="false">
      <c r="A73" s="325" t="s">
        <v>50</v>
      </c>
      <c r="B73" s="94" t="n">
        <v>27</v>
      </c>
      <c r="C73" s="95" t="s">
        <v>604</v>
      </c>
      <c r="D73" s="150" t="s">
        <v>240</v>
      </c>
      <c r="E73" s="131" t="s">
        <v>368</v>
      </c>
      <c r="F73" s="331" t="s">
        <v>605</v>
      </c>
      <c r="G73" s="141" t="s">
        <v>88</v>
      </c>
      <c r="H73" s="101" t="n">
        <v>1000</v>
      </c>
      <c r="I73" s="150"/>
      <c r="K73" s="327"/>
    </row>
    <row r="74" s="266" customFormat="true" ht="39" hidden="false" customHeight="true" outlineLevel="0" collapsed="false">
      <c r="A74" s="325" t="s">
        <v>50</v>
      </c>
      <c r="B74" s="94" t="n">
        <v>28</v>
      </c>
      <c r="C74" s="95" t="s">
        <v>606</v>
      </c>
      <c r="D74" s="150" t="s">
        <v>240</v>
      </c>
      <c r="E74" s="131" t="s">
        <v>368</v>
      </c>
      <c r="F74" s="331" t="s">
        <v>607</v>
      </c>
      <c r="G74" s="141" t="s">
        <v>88</v>
      </c>
      <c r="H74" s="101" t="n">
        <v>630</v>
      </c>
      <c r="I74" s="150"/>
      <c r="K74" s="327"/>
    </row>
    <row r="75" s="266" customFormat="true" ht="50.25" hidden="false" customHeight="true" outlineLevel="0" collapsed="false">
      <c r="A75" s="325" t="s">
        <v>50</v>
      </c>
      <c r="B75" s="94" t="n">
        <v>29</v>
      </c>
      <c r="C75" s="95" t="s">
        <v>608</v>
      </c>
      <c r="D75" s="150" t="s">
        <v>240</v>
      </c>
      <c r="E75" s="131" t="s">
        <v>368</v>
      </c>
      <c r="F75" s="331" t="s">
        <v>609</v>
      </c>
      <c r="G75" s="141" t="s">
        <v>88</v>
      </c>
      <c r="H75" s="101" t="n">
        <v>1100</v>
      </c>
      <c r="I75" s="150"/>
      <c r="K75" s="327"/>
    </row>
    <row r="76" s="266" customFormat="true" ht="46.5" hidden="false" customHeight="true" outlineLevel="0" collapsed="false">
      <c r="A76" s="325" t="s">
        <v>50</v>
      </c>
      <c r="B76" s="94" t="n">
        <v>30</v>
      </c>
      <c r="C76" s="95" t="s">
        <v>610</v>
      </c>
      <c r="D76" s="150" t="s">
        <v>240</v>
      </c>
      <c r="E76" s="131" t="s">
        <v>53</v>
      </c>
      <c r="F76" s="331" t="s">
        <v>611</v>
      </c>
      <c r="G76" s="141" t="s">
        <v>88</v>
      </c>
      <c r="H76" s="101" t="n">
        <v>4606</v>
      </c>
      <c r="I76" s="150"/>
      <c r="K76" s="327"/>
    </row>
    <row r="77" s="266" customFormat="true" ht="39.75" hidden="false" customHeight="true" outlineLevel="0" collapsed="false">
      <c r="A77" s="325" t="s">
        <v>50</v>
      </c>
      <c r="B77" s="94" t="n">
        <v>31</v>
      </c>
      <c r="C77" s="95" t="s">
        <v>612</v>
      </c>
      <c r="D77" s="150" t="s">
        <v>240</v>
      </c>
      <c r="E77" s="131" t="s">
        <v>368</v>
      </c>
      <c r="F77" s="331" t="s">
        <v>613</v>
      </c>
      <c r="G77" s="141" t="s">
        <v>88</v>
      </c>
      <c r="H77" s="101" t="n">
        <v>1820</v>
      </c>
      <c r="I77" s="150"/>
      <c r="K77" s="327"/>
    </row>
    <row r="78" s="266" customFormat="true" ht="39" hidden="false" customHeight="true" outlineLevel="0" collapsed="false">
      <c r="A78" s="325" t="s">
        <v>50</v>
      </c>
      <c r="B78" s="94" t="n">
        <v>32</v>
      </c>
      <c r="C78" s="95" t="s">
        <v>614</v>
      </c>
      <c r="D78" s="150" t="s">
        <v>240</v>
      </c>
      <c r="E78" s="131" t="s">
        <v>53</v>
      </c>
      <c r="F78" s="331" t="s">
        <v>615</v>
      </c>
      <c r="G78" s="141" t="s">
        <v>88</v>
      </c>
      <c r="H78" s="101" t="n">
        <v>2800</v>
      </c>
      <c r="I78" s="150"/>
      <c r="K78" s="327"/>
    </row>
    <row r="79" s="266" customFormat="true" ht="39" hidden="false" customHeight="true" outlineLevel="0" collapsed="false">
      <c r="A79" s="325" t="s">
        <v>50</v>
      </c>
      <c r="B79" s="94" t="n">
        <v>33</v>
      </c>
      <c r="C79" s="95" t="s">
        <v>616</v>
      </c>
      <c r="D79" s="150" t="s">
        <v>240</v>
      </c>
      <c r="E79" s="131" t="s">
        <v>53</v>
      </c>
      <c r="F79" s="331" t="s">
        <v>617</v>
      </c>
      <c r="G79" s="141" t="s">
        <v>88</v>
      </c>
      <c r="H79" s="101" t="n">
        <v>3049.2</v>
      </c>
      <c r="I79" s="150"/>
      <c r="K79" s="327"/>
    </row>
    <row r="80" s="266" customFormat="true" ht="39" hidden="false" customHeight="true" outlineLevel="0" collapsed="false">
      <c r="A80" s="325" t="s">
        <v>50</v>
      </c>
      <c r="B80" s="94" t="n">
        <v>34</v>
      </c>
      <c r="C80" s="95" t="s">
        <v>618</v>
      </c>
      <c r="D80" s="150" t="s">
        <v>240</v>
      </c>
      <c r="E80" s="131" t="s">
        <v>368</v>
      </c>
      <c r="F80" s="331" t="s">
        <v>619</v>
      </c>
      <c r="G80" s="141" t="s">
        <v>83</v>
      </c>
      <c r="H80" s="101" t="n">
        <v>720.5</v>
      </c>
      <c r="I80" s="150"/>
      <c r="K80" s="327"/>
    </row>
    <row r="81" s="266" customFormat="true" ht="39" hidden="false" customHeight="true" outlineLevel="0" collapsed="false">
      <c r="A81" s="325" t="s">
        <v>50</v>
      </c>
      <c r="B81" s="94" t="n">
        <v>35</v>
      </c>
      <c r="C81" s="95" t="s">
        <v>620</v>
      </c>
      <c r="D81" s="150" t="s">
        <v>240</v>
      </c>
      <c r="E81" s="131" t="s">
        <v>368</v>
      </c>
      <c r="F81" s="331" t="s">
        <v>621</v>
      </c>
      <c r="G81" s="141" t="s">
        <v>83</v>
      </c>
      <c r="H81" s="101" t="n">
        <v>1540</v>
      </c>
      <c r="I81" s="150"/>
      <c r="K81" s="327"/>
    </row>
    <row r="82" s="266" customFormat="true" ht="39" hidden="false" customHeight="true" outlineLevel="0" collapsed="false">
      <c r="A82" s="325" t="s">
        <v>50</v>
      </c>
      <c r="B82" s="94" t="n">
        <v>36</v>
      </c>
      <c r="C82" s="95" t="s">
        <v>622</v>
      </c>
      <c r="D82" s="150" t="s">
        <v>200</v>
      </c>
      <c r="E82" s="131" t="s">
        <v>361</v>
      </c>
      <c r="F82" s="331" t="s">
        <v>623</v>
      </c>
      <c r="G82" s="141" t="s">
        <v>192</v>
      </c>
      <c r="H82" s="101" t="n">
        <v>2241</v>
      </c>
      <c r="I82" s="150"/>
      <c r="K82" s="327"/>
    </row>
    <row r="83" s="266" customFormat="true" ht="39" hidden="false" customHeight="true" outlineLevel="0" collapsed="false">
      <c r="A83" s="325" t="s">
        <v>50</v>
      </c>
      <c r="B83" s="94" t="n">
        <v>37</v>
      </c>
      <c r="C83" s="95" t="s">
        <v>624</v>
      </c>
      <c r="D83" s="150" t="s">
        <v>200</v>
      </c>
      <c r="E83" s="131" t="s">
        <v>361</v>
      </c>
      <c r="F83" s="331" t="s">
        <v>625</v>
      </c>
      <c r="G83" s="141" t="s">
        <v>83</v>
      </c>
      <c r="H83" s="101" t="n">
        <v>2474</v>
      </c>
      <c r="I83" s="150"/>
      <c r="K83" s="327"/>
    </row>
    <row r="84" s="266" customFormat="true" ht="39" hidden="false" customHeight="true" outlineLevel="0" collapsed="false">
      <c r="A84" s="325" t="s">
        <v>50</v>
      </c>
      <c r="B84" s="94" t="n">
        <v>38</v>
      </c>
      <c r="C84" s="95" t="s">
        <v>626</v>
      </c>
      <c r="D84" s="150" t="s">
        <v>200</v>
      </c>
      <c r="E84" s="131" t="s">
        <v>361</v>
      </c>
      <c r="F84" s="331" t="s">
        <v>627</v>
      </c>
      <c r="G84" s="141" t="s">
        <v>83</v>
      </c>
      <c r="H84" s="101" t="n">
        <v>1205</v>
      </c>
      <c r="I84" s="150"/>
      <c r="K84" s="327"/>
    </row>
    <row r="85" s="266" customFormat="true" ht="39" hidden="false" customHeight="true" outlineLevel="0" collapsed="false">
      <c r="A85" s="325" t="s">
        <v>50</v>
      </c>
      <c r="B85" s="94" t="n">
        <v>39</v>
      </c>
      <c r="C85" s="95" t="s">
        <v>628</v>
      </c>
      <c r="D85" s="150" t="s">
        <v>307</v>
      </c>
      <c r="E85" s="131" t="s">
        <v>361</v>
      </c>
      <c r="F85" s="331" t="s">
        <v>629</v>
      </c>
      <c r="G85" s="141" t="s">
        <v>83</v>
      </c>
      <c r="H85" s="101" t="n">
        <v>2155</v>
      </c>
      <c r="I85" s="150"/>
      <c r="K85" s="327"/>
    </row>
    <row r="86" s="266" customFormat="true" ht="39" hidden="false" customHeight="true" outlineLevel="0" collapsed="false">
      <c r="A86" s="325" t="s">
        <v>50</v>
      </c>
      <c r="B86" s="94" t="n">
        <v>40</v>
      </c>
      <c r="C86" s="95" t="s">
        <v>630</v>
      </c>
      <c r="D86" s="150" t="s">
        <v>200</v>
      </c>
      <c r="E86" s="131" t="s">
        <v>361</v>
      </c>
      <c r="F86" s="331" t="s">
        <v>631</v>
      </c>
      <c r="G86" s="141" t="s">
        <v>83</v>
      </c>
      <c r="H86" s="101" t="n">
        <v>999</v>
      </c>
      <c r="I86" s="150"/>
      <c r="K86" s="327"/>
    </row>
    <row r="87" s="266" customFormat="true" ht="39" hidden="false" customHeight="true" outlineLevel="0" collapsed="false">
      <c r="A87" s="325" t="s">
        <v>50</v>
      </c>
      <c r="B87" s="94" t="n">
        <v>41</v>
      </c>
      <c r="C87" s="95" t="s">
        <v>632</v>
      </c>
      <c r="D87" s="150" t="s">
        <v>200</v>
      </c>
      <c r="E87" s="131" t="s">
        <v>361</v>
      </c>
      <c r="F87" s="331" t="s">
        <v>633</v>
      </c>
      <c r="G87" s="141" t="s">
        <v>83</v>
      </c>
      <c r="H87" s="101" t="n">
        <v>2936</v>
      </c>
      <c r="I87" s="150"/>
      <c r="K87" s="327"/>
    </row>
    <row r="88" s="266" customFormat="true" ht="39" hidden="false" customHeight="true" outlineLevel="0" collapsed="false">
      <c r="A88" s="325" t="s">
        <v>50</v>
      </c>
      <c r="B88" s="94" t="n">
        <v>42</v>
      </c>
      <c r="C88" s="95" t="s">
        <v>634</v>
      </c>
      <c r="D88" s="150" t="s">
        <v>200</v>
      </c>
      <c r="E88" s="131" t="s">
        <v>53</v>
      </c>
      <c r="F88" s="331" t="s">
        <v>635</v>
      </c>
      <c r="G88" s="141" t="s">
        <v>83</v>
      </c>
      <c r="H88" s="101" t="n">
        <v>3000</v>
      </c>
      <c r="I88" s="150"/>
      <c r="K88" s="327"/>
    </row>
    <row r="89" s="266" customFormat="true" ht="33.75" hidden="false" customHeight="true" outlineLevel="0" collapsed="false">
      <c r="A89" s="325" t="s">
        <v>50</v>
      </c>
      <c r="B89" s="94" t="n">
        <v>43</v>
      </c>
      <c r="C89" s="95" t="s">
        <v>636</v>
      </c>
      <c r="D89" s="150" t="s">
        <v>442</v>
      </c>
      <c r="E89" s="131" t="s">
        <v>53</v>
      </c>
      <c r="F89" s="331" t="s">
        <v>635</v>
      </c>
      <c r="G89" s="175" t="s">
        <v>83</v>
      </c>
      <c r="H89" s="101" t="n">
        <v>5000</v>
      </c>
      <c r="I89" s="150"/>
      <c r="K89" s="327"/>
    </row>
    <row r="90" s="266" customFormat="true" ht="39" hidden="false" customHeight="true" outlineLevel="0" collapsed="false">
      <c r="A90" s="325" t="s">
        <v>50</v>
      </c>
      <c r="B90" s="94" t="n">
        <v>44</v>
      </c>
      <c r="C90" s="95" t="s">
        <v>637</v>
      </c>
      <c r="D90" s="150" t="s">
        <v>240</v>
      </c>
      <c r="E90" s="131" t="s">
        <v>368</v>
      </c>
      <c r="F90" s="331" t="s">
        <v>619</v>
      </c>
      <c r="G90" s="175" t="s">
        <v>192</v>
      </c>
      <c r="H90" s="101" t="n">
        <v>917</v>
      </c>
      <c r="I90" s="150"/>
      <c r="K90" s="327"/>
    </row>
    <row r="91" s="266" customFormat="true" ht="39" hidden="false" customHeight="true" outlineLevel="0" collapsed="false">
      <c r="A91" s="325" t="s">
        <v>50</v>
      </c>
      <c r="B91" s="94" t="n">
        <v>45</v>
      </c>
      <c r="C91" s="95" t="s">
        <v>638</v>
      </c>
      <c r="D91" s="150" t="s">
        <v>240</v>
      </c>
      <c r="E91" s="131" t="s">
        <v>53</v>
      </c>
      <c r="F91" s="331" t="s">
        <v>639</v>
      </c>
      <c r="G91" s="175" t="s">
        <v>192</v>
      </c>
      <c r="H91" s="101" t="n">
        <v>2067.6</v>
      </c>
      <c r="I91" s="150"/>
      <c r="K91" s="327"/>
    </row>
    <row r="92" s="266" customFormat="true" ht="39" hidden="false" customHeight="true" outlineLevel="0" collapsed="false">
      <c r="A92" s="325" t="s">
        <v>50</v>
      </c>
      <c r="B92" s="94" t="n">
        <v>46</v>
      </c>
      <c r="C92" s="95" t="s">
        <v>640</v>
      </c>
      <c r="D92" s="150" t="s">
        <v>219</v>
      </c>
      <c r="E92" s="131" t="s">
        <v>641</v>
      </c>
      <c r="F92" s="331" t="s">
        <v>642</v>
      </c>
      <c r="G92" s="175" t="s">
        <v>221</v>
      </c>
      <c r="H92" s="101" t="n">
        <v>2000</v>
      </c>
      <c r="I92" s="150"/>
      <c r="K92" s="327"/>
    </row>
    <row r="93" s="266" customFormat="true" ht="39" hidden="false" customHeight="true" outlineLevel="0" collapsed="false">
      <c r="A93" s="325" t="s">
        <v>50</v>
      </c>
      <c r="B93" s="94" t="n">
        <v>47</v>
      </c>
      <c r="C93" s="95" t="s">
        <v>643</v>
      </c>
      <c r="D93" s="150" t="s">
        <v>200</v>
      </c>
      <c r="E93" s="131" t="s">
        <v>361</v>
      </c>
      <c r="F93" s="331" t="s">
        <v>644</v>
      </c>
      <c r="G93" s="175" t="s">
        <v>221</v>
      </c>
      <c r="H93" s="101" t="n">
        <v>1614</v>
      </c>
      <c r="I93" s="150"/>
      <c r="K93" s="327"/>
    </row>
    <row r="94" s="266" customFormat="true" ht="39" hidden="false" customHeight="true" outlineLevel="0" collapsed="false">
      <c r="A94" s="325" t="s">
        <v>50</v>
      </c>
      <c r="B94" s="94" t="n">
        <v>48</v>
      </c>
      <c r="C94" s="95" t="s">
        <v>645</v>
      </c>
      <c r="D94" s="150" t="s">
        <v>200</v>
      </c>
      <c r="E94" s="131" t="s">
        <v>361</v>
      </c>
      <c r="F94" s="331" t="s">
        <v>646</v>
      </c>
      <c r="G94" s="175" t="s">
        <v>400</v>
      </c>
      <c r="H94" s="101" t="n">
        <v>534</v>
      </c>
      <c r="I94" s="150"/>
      <c r="K94" s="327"/>
    </row>
    <row r="95" s="266" customFormat="true" ht="39" hidden="false" customHeight="true" outlineLevel="0" collapsed="false">
      <c r="A95" s="325" t="s">
        <v>50</v>
      </c>
      <c r="B95" s="94" t="n">
        <v>49</v>
      </c>
      <c r="C95" s="95" t="s">
        <v>647</v>
      </c>
      <c r="D95" s="150" t="s">
        <v>200</v>
      </c>
      <c r="E95" s="131" t="s">
        <v>361</v>
      </c>
      <c r="F95" s="331" t="s">
        <v>648</v>
      </c>
      <c r="G95" s="175" t="s">
        <v>400</v>
      </c>
      <c r="H95" s="101" t="n">
        <v>2340</v>
      </c>
      <c r="I95" s="150"/>
      <c r="K95" s="327"/>
    </row>
    <row r="96" s="266" customFormat="true" ht="39" hidden="false" customHeight="true" outlineLevel="0" collapsed="false">
      <c r="A96" s="325" t="s">
        <v>50</v>
      </c>
      <c r="B96" s="94" t="n">
        <v>50</v>
      </c>
      <c r="C96" s="95" t="s">
        <v>649</v>
      </c>
      <c r="D96" s="150" t="s">
        <v>200</v>
      </c>
      <c r="E96" s="131" t="s">
        <v>361</v>
      </c>
      <c r="F96" s="331" t="s">
        <v>650</v>
      </c>
      <c r="G96" s="175" t="s">
        <v>400</v>
      </c>
      <c r="H96" s="101" t="n">
        <v>933</v>
      </c>
      <c r="I96" s="150"/>
      <c r="K96" s="327"/>
    </row>
    <row r="97" s="266" customFormat="true" ht="57.75" hidden="false" customHeight="true" outlineLevel="0" collapsed="false">
      <c r="A97" s="325" t="s">
        <v>50</v>
      </c>
      <c r="B97" s="94" t="n">
        <v>51</v>
      </c>
      <c r="C97" s="121" t="s">
        <v>651</v>
      </c>
      <c r="D97" s="141" t="s">
        <v>652</v>
      </c>
      <c r="E97" s="131"/>
      <c r="F97" s="141" t="s">
        <v>653</v>
      </c>
      <c r="G97" s="131" t="s">
        <v>654</v>
      </c>
      <c r="H97" s="101" t="n">
        <v>12000</v>
      </c>
      <c r="I97" s="150"/>
      <c r="K97" s="327"/>
    </row>
    <row r="98" s="266" customFormat="true" ht="74.25" hidden="false" customHeight="true" outlineLevel="0" collapsed="false">
      <c r="A98" s="325" t="s">
        <v>50</v>
      </c>
      <c r="B98" s="94" t="n">
        <v>52</v>
      </c>
      <c r="C98" s="121" t="s">
        <v>656</v>
      </c>
      <c r="D98" s="141" t="s">
        <v>657</v>
      </c>
      <c r="E98" s="131"/>
      <c r="F98" s="141" t="s">
        <v>658</v>
      </c>
      <c r="G98" s="131" t="s">
        <v>654</v>
      </c>
      <c r="H98" s="101" t="n">
        <v>16608</v>
      </c>
      <c r="I98" s="150"/>
      <c r="K98" s="327"/>
    </row>
    <row r="99" s="266" customFormat="true" ht="57.75" hidden="false" customHeight="true" outlineLevel="0" collapsed="false">
      <c r="A99" s="325" t="s">
        <v>50</v>
      </c>
      <c r="B99" s="94" t="n">
        <v>53</v>
      </c>
      <c r="C99" s="121" t="s">
        <v>660</v>
      </c>
      <c r="D99" s="141" t="s">
        <v>661</v>
      </c>
      <c r="E99" s="131"/>
      <c r="F99" s="141" t="s">
        <v>662</v>
      </c>
      <c r="G99" s="131" t="s">
        <v>192</v>
      </c>
      <c r="H99" s="101" t="n">
        <v>117616</v>
      </c>
      <c r="I99" s="150"/>
      <c r="K99" s="327"/>
    </row>
    <row r="100" s="266" customFormat="true" ht="57.75" hidden="false" customHeight="true" outlineLevel="0" collapsed="false">
      <c r="A100" s="325" t="s">
        <v>50</v>
      </c>
      <c r="B100" s="94" t="n">
        <v>54</v>
      </c>
      <c r="C100" s="121" t="s">
        <v>664</v>
      </c>
      <c r="D100" s="141" t="s">
        <v>240</v>
      </c>
      <c r="E100" s="131"/>
      <c r="F100" s="141" t="s">
        <v>665</v>
      </c>
      <c r="G100" s="131" t="s">
        <v>348</v>
      </c>
      <c r="H100" s="101" t="n">
        <v>3566</v>
      </c>
      <c r="I100" s="150"/>
      <c r="K100" s="327"/>
    </row>
    <row r="101" s="266" customFormat="true" ht="39" hidden="false" customHeight="true" outlineLevel="0" collapsed="false">
      <c r="A101" s="325"/>
      <c r="B101" s="337" t="s">
        <v>91</v>
      </c>
      <c r="C101" s="338" t="s">
        <v>667</v>
      </c>
      <c r="D101" s="209"/>
      <c r="E101" s="129"/>
      <c r="F101" s="209"/>
      <c r="G101" s="129"/>
      <c r="H101" s="211" t="n">
        <f aca="false">SUM(H102:H114)</f>
        <v>920261</v>
      </c>
      <c r="I101" s="301"/>
      <c r="K101" s="327"/>
    </row>
    <row r="102" s="266" customFormat="true" ht="62.25" hidden="false" customHeight="true" outlineLevel="0" collapsed="false">
      <c r="A102" s="325" t="s">
        <v>50</v>
      </c>
      <c r="B102" s="134" t="n">
        <v>1</v>
      </c>
      <c r="C102" s="95" t="s">
        <v>668</v>
      </c>
      <c r="D102" s="134" t="s">
        <v>442</v>
      </c>
      <c r="E102" s="131" t="s">
        <v>442</v>
      </c>
      <c r="F102" s="134" t="s">
        <v>669</v>
      </c>
      <c r="G102" s="141" t="s">
        <v>221</v>
      </c>
      <c r="H102" s="101" t="n">
        <v>4000</v>
      </c>
      <c r="I102" s="309"/>
      <c r="K102" s="327"/>
    </row>
    <row r="103" s="266" customFormat="true" ht="39.75" hidden="false" customHeight="true" outlineLevel="0" collapsed="false">
      <c r="A103" s="325"/>
      <c r="B103" s="134" t="n">
        <v>2</v>
      </c>
      <c r="C103" s="186" t="s">
        <v>670</v>
      </c>
      <c r="D103" s="134" t="s">
        <v>93</v>
      </c>
      <c r="E103" s="131" t="s">
        <v>53</v>
      </c>
      <c r="F103" s="134"/>
      <c r="G103" s="141" t="s">
        <v>83</v>
      </c>
      <c r="H103" s="101" t="n">
        <v>28000</v>
      </c>
      <c r="I103" s="301"/>
      <c r="K103" s="327"/>
    </row>
    <row r="104" s="266" customFormat="true" ht="45" hidden="false" customHeight="true" outlineLevel="0" collapsed="false">
      <c r="A104" s="325" t="s">
        <v>50</v>
      </c>
      <c r="B104" s="134" t="n">
        <v>3</v>
      </c>
      <c r="C104" s="186" t="s">
        <v>671</v>
      </c>
      <c r="D104" s="134" t="s">
        <v>543</v>
      </c>
      <c r="E104" s="131" t="s">
        <v>53</v>
      </c>
      <c r="F104" s="134"/>
      <c r="G104" s="141" t="s">
        <v>88</v>
      </c>
      <c r="H104" s="101" t="n">
        <v>28000</v>
      </c>
      <c r="I104" s="301"/>
      <c r="K104" s="327"/>
    </row>
    <row r="105" s="266" customFormat="true" ht="49.5" hidden="false" customHeight="true" outlineLevel="0" collapsed="false">
      <c r="A105" s="325" t="s">
        <v>50</v>
      </c>
      <c r="B105" s="134" t="n">
        <v>4</v>
      </c>
      <c r="C105" s="186" t="s">
        <v>672</v>
      </c>
      <c r="D105" s="134" t="s">
        <v>673</v>
      </c>
      <c r="E105" s="131" t="s">
        <v>53</v>
      </c>
      <c r="F105" s="134" t="s">
        <v>674</v>
      </c>
      <c r="G105" s="141" t="s">
        <v>227</v>
      </c>
      <c r="H105" s="101" t="n">
        <v>40000</v>
      </c>
      <c r="I105" s="309" t="s">
        <v>575</v>
      </c>
      <c r="K105" s="327"/>
    </row>
    <row r="106" s="266" customFormat="true" ht="34.5" hidden="false" customHeight="true" outlineLevel="0" collapsed="false">
      <c r="A106" s="325" t="s">
        <v>50</v>
      </c>
      <c r="B106" s="134" t="n">
        <v>5</v>
      </c>
      <c r="C106" s="186" t="s">
        <v>675</v>
      </c>
      <c r="D106" s="134" t="s">
        <v>71</v>
      </c>
      <c r="E106" s="131" t="s">
        <v>53</v>
      </c>
      <c r="F106" s="134" t="s">
        <v>676</v>
      </c>
      <c r="G106" s="141" t="s">
        <v>221</v>
      </c>
      <c r="H106" s="309" t="n">
        <v>18000</v>
      </c>
      <c r="I106" s="309" t="s">
        <v>575</v>
      </c>
      <c r="K106" s="327"/>
    </row>
    <row r="107" s="266" customFormat="true" ht="49.5" hidden="false" customHeight="true" outlineLevel="0" collapsed="false">
      <c r="A107" s="325" t="s">
        <v>50</v>
      </c>
      <c r="B107" s="134" t="n">
        <v>6</v>
      </c>
      <c r="C107" s="186" t="s">
        <v>677</v>
      </c>
      <c r="D107" s="134" t="s">
        <v>200</v>
      </c>
      <c r="E107" s="131" t="s">
        <v>53</v>
      </c>
      <c r="F107" s="134" t="s">
        <v>678</v>
      </c>
      <c r="G107" s="141" t="s">
        <v>221</v>
      </c>
      <c r="H107" s="101" t="n">
        <v>39500</v>
      </c>
      <c r="I107" s="309" t="s">
        <v>575</v>
      </c>
      <c r="K107" s="327"/>
    </row>
    <row r="108" s="266" customFormat="true" ht="78.75" hidden="false" customHeight="true" outlineLevel="0" collapsed="false">
      <c r="A108" s="325" t="s">
        <v>50</v>
      </c>
      <c r="B108" s="134" t="n">
        <v>7</v>
      </c>
      <c r="C108" s="186" t="s">
        <v>679</v>
      </c>
      <c r="D108" s="134" t="s">
        <v>424</v>
      </c>
      <c r="E108" s="131" t="s">
        <v>53</v>
      </c>
      <c r="F108" s="134" t="s">
        <v>680</v>
      </c>
      <c r="G108" s="121" t="s">
        <v>458</v>
      </c>
      <c r="H108" s="101" t="n">
        <v>520000</v>
      </c>
      <c r="I108" s="309" t="s">
        <v>575</v>
      </c>
      <c r="K108" s="327"/>
    </row>
    <row r="109" s="266" customFormat="true" ht="34.5" hidden="false" customHeight="true" outlineLevel="0" collapsed="false">
      <c r="A109" s="325" t="s">
        <v>50</v>
      </c>
      <c r="B109" s="134" t="n">
        <v>8</v>
      </c>
      <c r="C109" s="186" t="s">
        <v>681</v>
      </c>
      <c r="D109" s="134" t="s">
        <v>424</v>
      </c>
      <c r="E109" s="131" t="s">
        <v>53</v>
      </c>
      <c r="F109" s="134" t="s">
        <v>682</v>
      </c>
      <c r="G109" s="141" t="s">
        <v>221</v>
      </c>
      <c r="H109" s="101"/>
      <c r="I109" s="309" t="s">
        <v>575</v>
      </c>
      <c r="K109" s="327"/>
    </row>
    <row r="110" s="266" customFormat="true" ht="63" hidden="false" customHeight="true" outlineLevel="0" collapsed="false">
      <c r="A110" s="325" t="s">
        <v>50</v>
      </c>
      <c r="B110" s="134" t="n">
        <v>9</v>
      </c>
      <c r="C110" s="134" t="s">
        <v>683</v>
      </c>
      <c r="D110" s="340" t="s">
        <v>502</v>
      </c>
      <c r="E110" s="340"/>
      <c r="F110" s="340" t="s">
        <v>684</v>
      </c>
      <c r="G110" s="340" t="s">
        <v>192</v>
      </c>
      <c r="H110" s="101" t="n">
        <v>75000</v>
      </c>
      <c r="I110" s="150"/>
      <c r="K110" s="327"/>
    </row>
    <row r="111" s="266" customFormat="true" ht="58.5" hidden="false" customHeight="true" outlineLevel="0" collapsed="false">
      <c r="A111" s="325" t="s">
        <v>50</v>
      </c>
      <c r="B111" s="134" t="n">
        <v>10</v>
      </c>
      <c r="C111" s="134" t="s">
        <v>686</v>
      </c>
      <c r="D111" s="340" t="s">
        <v>294</v>
      </c>
      <c r="E111" s="340"/>
      <c r="F111" s="340" t="s">
        <v>687</v>
      </c>
      <c r="G111" s="340" t="s">
        <v>192</v>
      </c>
      <c r="H111" s="101" t="n">
        <v>2378</v>
      </c>
      <c r="I111" s="150"/>
      <c r="K111" s="327"/>
    </row>
    <row r="112" s="266" customFormat="true" ht="65.25" hidden="false" customHeight="true" outlineLevel="0" collapsed="false">
      <c r="A112" s="325" t="s">
        <v>50</v>
      </c>
      <c r="B112" s="134" t="n">
        <v>11</v>
      </c>
      <c r="C112" s="186" t="s">
        <v>689</v>
      </c>
      <c r="D112" s="134" t="s">
        <v>424</v>
      </c>
      <c r="E112" s="131" t="s">
        <v>425</v>
      </c>
      <c r="F112" s="134" t="s">
        <v>690</v>
      </c>
      <c r="G112" s="121" t="s">
        <v>427</v>
      </c>
      <c r="H112" s="101" t="n">
        <v>7754</v>
      </c>
      <c r="I112" s="309"/>
      <c r="K112" s="327"/>
    </row>
    <row r="113" s="266" customFormat="true" ht="58.5" hidden="false" customHeight="true" outlineLevel="0" collapsed="false">
      <c r="A113" s="325" t="s">
        <v>50</v>
      </c>
      <c r="B113" s="134" t="n">
        <v>12</v>
      </c>
      <c r="C113" s="134" t="s">
        <v>691</v>
      </c>
      <c r="D113" s="340" t="s">
        <v>240</v>
      </c>
      <c r="E113" s="340" t="s">
        <v>368</v>
      </c>
      <c r="F113" s="340" t="s">
        <v>692</v>
      </c>
      <c r="G113" s="340" t="s">
        <v>192</v>
      </c>
      <c r="H113" s="101" t="n">
        <v>5613</v>
      </c>
      <c r="I113" s="150"/>
      <c r="K113" s="327"/>
    </row>
    <row r="114" s="266" customFormat="true" ht="65.25" hidden="false" customHeight="true" outlineLevel="0" collapsed="false">
      <c r="A114" s="325" t="s">
        <v>50</v>
      </c>
      <c r="B114" s="134" t="n">
        <v>13</v>
      </c>
      <c r="C114" s="186" t="s">
        <v>693</v>
      </c>
      <c r="D114" s="134" t="s">
        <v>111</v>
      </c>
      <c r="E114" s="131" t="s">
        <v>53</v>
      </c>
      <c r="F114" s="134" t="s">
        <v>694</v>
      </c>
      <c r="G114" s="121" t="s">
        <v>427</v>
      </c>
      <c r="H114" s="101" t="n">
        <v>152016</v>
      </c>
      <c r="I114" s="309"/>
      <c r="K114" s="327"/>
    </row>
    <row r="115" s="266" customFormat="true" ht="30" hidden="false" customHeight="true" outlineLevel="0" collapsed="false">
      <c r="A115" s="325"/>
      <c r="B115" s="208" t="s">
        <v>194</v>
      </c>
      <c r="C115" s="209" t="s">
        <v>433</v>
      </c>
      <c r="D115" s="210"/>
      <c r="E115" s="129"/>
      <c r="F115" s="209"/>
      <c r="G115" s="129"/>
      <c r="H115" s="211" t="n">
        <f aca="false">SUM(H116:H122)</f>
        <v>49651.92</v>
      </c>
      <c r="I115" s="301"/>
      <c r="K115" s="327"/>
    </row>
    <row r="116" s="266" customFormat="true" ht="80.25" hidden="false" customHeight="true" outlineLevel="0" collapsed="false">
      <c r="A116" s="325" t="s">
        <v>50</v>
      </c>
      <c r="B116" s="134" t="n">
        <v>1</v>
      </c>
      <c r="C116" s="134" t="s">
        <v>696</v>
      </c>
      <c r="D116" s="134" t="s">
        <v>697</v>
      </c>
      <c r="E116" s="131" t="s">
        <v>53</v>
      </c>
      <c r="F116" s="134" t="s">
        <v>698</v>
      </c>
      <c r="G116" s="141" t="s">
        <v>221</v>
      </c>
      <c r="H116" s="101" t="n">
        <v>15000</v>
      </c>
      <c r="I116" s="309"/>
      <c r="K116" s="327"/>
    </row>
    <row r="117" s="266" customFormat="true" ht="54.75" hidden="false" customHeight="true" outlineLevel="0" collapsed="false">
      <c r="A117" s="325" t="s">
        <v>50</v>
      </c>
      <c r="B117" s="134" t="n">
        <v>2</v>
      </c>
      <c r="C117" s="134" t="s">
        <v>696</v>
      </c>
      <c r="D117" s="134" t="s">
        <v>697</v>
      </c>
      <c r="E117" s="131" t="s">
        <v>53</v>
      </c>
      <c r="F117" s="134" t="s">
        <v>699</v>
      </c>
      <c r="G117" s="141" t="s">
        <v>221</v>
      </c>
      <c r="H117" s="101" t="n">
        <v>6000</v>
      </c>
      <c r="I117" s="309"/>
      <c r="K117" s="327"/>
    </row>
    <row r="118" s="266" customFormat="true" ht="42.75" hidden="false" customHeight="true" outlineLevel="0" collapsed="false">
      <c r="A118" s="325" t="s">
        <v>50</v>
      </c>
      <c r="B118" s="134" t="n">
        <v>3</v>
      </c>
      <c r="C118" s="134" t="s">
        <v>696</v>
      </c>
      <c r="D118" s="134" t="s">
        <v>697</v>
      </c>
      <c r="E118" s="131" t="s">
        <v>53</v>
      </c>
      <c r="F118" s="134" t="s">
        <v>700</v>
      </c>
      <c r="G118" s="141" t="s">
        <v>221</v>
      </c>
      <c r="H118" s="101" t="n">
        <v>2000</v>
      </c>
      <c r="I118" s="309"/>
      <c r="K118" s="327"/>
    </row>
    <row r="119" s="266" customFormat="true" ht="37.5" hidden="false" customHeight="true" outlineLevel="0" collapsed="false">
      <c r="A119" s="325" t="s">
        <v>50</v>
      </c>
      <c r="B119" s="134" t="n">
        <v>4</v>
      </c>
      <c r="C119" s="134" t="s">
        <v>701</v>
      </c>
      <c r="D119" s="134" t="s">
        <v>697</v>
      </c>
      <c r="E119" s="131" t="s">
        <v>53</v>
      </c>
      <c r="F119" s="134" t="s">
        <v>702</v>
      </c>
      <c r="G119" s="141" t="s">
        <v>221</v>
      </c>
      <c r="H119" s="101" t="n">
        <v>8000</v>
      </c>
      <c r="I119" s="309"/>
      <c r="K119" s="327"/>
    </row>
    <row r="120" s="266" customFormat="true" ht="48.75" hidden="false" customHeight="true" outlineLevel="0" collapsed="false">
      <c r="A120" s="325" t="s">
        <v>50</v>
      </c>
      <c r="B120" s="134" t="n">
        <v>5</v>
      </c>
      <c r="C120" s="134" t="s">
        <v>703</v>
      </c>
      <c r="D120" s="134" t="s">
        <v>697</v>
      </c>
      <c r="E120" s="131" t="s">
        <v>53</v>
      </c>
      <c r="F120" s="134" t="s">
        <v>704</v>
      </c>
      <c r="G120" s="141" t="s">
        <v>221</v>
      </c>
      <c r="H120" s="101" t="n">
        <v>3000</v>
      </c>
      <c r="I120" s="309"/>
      <c r="K120" s="327"/>
    </row>
    <row r="121" s="28" customFormat="true" ht="36" hidden="false" customHeight="true" outlineLevel="0" collapsed="false">
      <c r="A121" s="325" t="s">
        <v>50</v>
      </c>
      <c r="B121" s="134" t="n">
        <v>6</v>
      </c>
      <c r="C121" s="134" t="s">
        <v>705</v>
      </c>
      <c r="D121" s="134" t="s">
        <v>697</v>
      </c>
      <c r="E121" s="131" t="s">
        <v>53</v>
      </c>
      <c r="F121" s="134" t="s">
        <v>706</v>
      </c>
      <c r="G121" s="141" t="s">
        <v>221</v>
      </c>
      <c r="H121" s="101" t="n">
        <v>3000</v>
      </c>
      <c r="I121" s="309"/>
      <c r="K121" s="266"/>
    </row>
    <row r="122" customFormat="false" ht="31.5" hidden="false" customHeight="false" outlineLevel="0" collapsed="false">
      <c r="A122" s="341" t="s">
        <v>50</v>
      </c>
      <c r="B122" s="134" t="n">
        <v>7</v>
      </c>
      <c r="C122" s="186" t="s">
        <v>707</v>
      </c>
      <c r="D122" s="141" t="s">
        <v>219</v>
      </c>
      <c r="E122" s="131"/>
      <c r="F122" s="141" t="s">
        <v>708</v>
      </c>
      <c r="G122" s="141" t="s">
        <v>427</v>
      </c>
      <c r="H122" s="343" t="n">
        <v>12651.92</v>
      </c>
      <c r="I122" s="309"/>
    </row>
    <row r="123" customFormat="false" ht="18.75" hidden="false" customHeight="false" outlineLevel="0" collapsed="false">
      <c r="A123" s="344" t="n">
        <f aca="false">COUNTA(A27:A122)</f>
        <v>92</v>
      </c>
    </row>
    <row r="144" customFormat="false" ht="51" hidden="true" customHeight="true" outlineLevel="0" collapsed="false">
      <c r="C144" s="235" t="s">
        <v>471</v>
      </c>
      <c r="D144" s="347"/>
      <c r="E144" s="348"/>
      <c r="F144" s="236"/>
      <c r="G144" s="236"/>
      <c r="H144" s="236"/>
    </row>
    <row r="145" customFormat="false" ht="28.5" hidden="true" customHeight="true" outlineLevel="0" collapsed="false">
      <c r="C145" s="30" t="s">
        <v>472</v>
      </c>
      <c r="D145" s="29"/>
      <c r="E145" s="351"/>
      <c r="F145" s="240"/>
      <c r="G145" s="240"/>
      <c r="H145" s="242" t="n">
        <v>2016</v>
      </c>
    </row>
    <row r="146" customFormat="false" ht="21" hidden="true" customHeight="true" outlineLevel="0" collapsed="false">
      <c r="C146" s="243" t="s">
        <v>474</v>
      </c>
      <c r="D146" s="355"/>
      <c r="E146" s="356"/>
      <c r="F146" s="244"/>
      <c r="G146" s="244"/>
      <c r="H146" s="244"/>
    </row>
    <row r="147" customFormat="false" ht="21" hidden="true" customHeight="true" outlineLevel="0" collapsed="false">
      <c r="C147" s="248" t="s">
        <v>475</v>
      </c>
      <c r="D147" s="360"/>
      <c r="E147" s="348"/>
      <c r="F147" s="236"/>
      <c r="G147" s="236"/>
      <c r="H147" s="266" t="n">
        <v>23000</v>
      </c>
    </row>
    <row r="148" customFormat="false" ht="21" hidden="true" customHeight="true" outlineLevel="0" collapsed="false">
      <c r="C148" s="248" t="s">
        <v>476</v>
      </c>
      <c r="D148" s="360"/>
      <c r="E148" s="348"/>
      <c r="F148" s="236"/>
      <c r="G148" s="236"/>
      <c r="H148" s="266" t="n">
        <v>23000</v>
      </c>
    </row>
    <row r="149" customFormat="false" ht="21" hidden="true" customHeight="true" outlineLevel="0" collapsed="false">
      <c r="C149" s="248" t="s">
        <v>477</v>
      </c>
      <c r="D149" s="360"/>
      <c r="E149" s="348"/>
      <c r="F149" s="236"/>
      <c r="G149" s="236"/>
      <c r="H149" s="236"/>
    </row>
    <row r="150" customFormat="false" ht="21" hidden="true" customHeight="true" outlineLevel="0" collapsed="false">
      <c r="C150" s="248" t="s">
        <v>478</v>
      </c>
      <c r="D150" s="360"/>
      <c r="E150" s="348"/>
      <c r="F150" s="236"/>
      <c r="G150" s="236"/>
      <c r="H150" s="236"/>
    </row>
    <row r="151" customFormat="false" ht="21" hidden="true" customHeight="true" outlineLevel="0" collapsed="false">
      <c r="C151" s="248" t="s">
        <v>477</v>
      </c>
      <c r="D151" s="360"/>
      <c r="E151" s="348"/>
      <c r="F151" s="236"/>
      <c r="G151" s="236"/>
      <c r="H151" s="236"/>
    </row>
    <row r="152" customFormat="false" ht="21" hidden="true" customHeight="true" outlineLevel="0" collapsed="false"/>
    <row r="153" customFormat="false" ht="21" hidden="true" customHeight="true" outlineLevel="0" collapsed="false">
      <c r="C153" s="248" t="s">
        <v>479</v>
      </c>
      <c r="D153" s="8"/>
      <c r="H153" s="266" t="n">
        <v>17000</v>
      </c>
    </row>
    <row r="154" customFormat="false" ht="21" hidden="true" customHeight="true" outlineLevel="0" collapsed="false">
      <c r="C154" s="248" t="s">
        <v>480</v>
      </c>
      <c r="D154" s="8"/>
      <c r="H154" s="236"/>
    </row>
    <row r="155" customFormat="false" ht="21" hidden="true" customHeight="true" outlineLevel="0" collapsed="false">
      <c r="C155" s="248" t="s">
        <v>477</v>
      </c>
      <c r="D155" s="8"/>
      <c r="H155" s="236"/>
    </row>
    <row r="156" customFormat="false" ht="21" hidden="true" customHeight="true" outlineLevel="0" collapsed="false">
      <c r="C156" s="248" t="s">
        <v>481</v>
      </c>
      <c r="D156" s="8"/>
      <c r="H156" s="236"/>
    </row>
    <row r="157" customFormat="false" ht="21" hidden="true" customHeight="true" outlineLevel="0" collapsed="false">
      <c r="C157" s="248" t="s">
        <v>477</v>
      </c>
      <c r="D157" s="8"/>
      <c r="H157" s="236"/>
    </row>
    <row r="158" customFormat="false" ht="21" hidden="true" customHeight="true" outlineLevel="0" collapsed="false"/>
    <row r="159" customFormat="false" ht="21" hidden="true" customHeight="true" outlineLevel="0" collapsed="false"/>
    <row r="160" customFormat="false" ht="21" hidden="true" customHeight="true" outlineLevel="0" collapsed="false"/>
    <row r="161" customFormat="false" ht="21" hidden="true" customHeight="true" outlineLevel="0" collapsed="false"/>
    <row r="162" customFormat="false" ht="73.5" hidden="true" customHeight="true" outlineLevel="0" collapsed="false">
      <c r="C162" s="243" t="s">
        <v>482</v>
      </c>
      <c r="D162" s="366"/>
      <c r="E162" s="268" t="s">
        <v>19</v>
      </c>
      <c r="F162" s="266"/>
      <c r="G162" s="266" t="s">
        <v>20</v>
      </c>
      <c r="H162" s="266" t="s">
        <v>23</v>
      </c>
    </row>
    <row r="163" customFormat="false" ht="21" hidden="true" customHeight="true" outlineLevel="0" collapsed="false">
      <c r="C163" s="270" t="s">
        <v>484</v>
      </c>
      <c r="D163" s="266"/>
      <c r="E163" s="268"/>
      <c r="F163" s="266"/>
      <c r="G163" s="266"/>
      <c r="H163" s="266"/>
    </row>
    <row r="164" customFormat="false" ht="21" hidden="true" customHeight="true" outlineLevel="0" collapsed="false">
      <c r="C164" s="248" t="s">
        <v>485</v>
      </c>
      <c r="D164" s="360"/>
      <c r="E164" s="348" t="n">
        <v>9</v>
      </c>
      <c r="F164" s="236"/>
      <c r="G164" s="236"/>
      <c r="H164" s="236"/>
    </row>
    <row r="165" customFormat="false" ht="21" hidden="true" customHeight="true" outlineLevel="0" collapsed="false">
      <c r="C165" s="248" t="s">
        <v>486</v>
      </c>
      <c r="D165" s="360"/>
      <c r="E165" s="348"/>
      <c r="F165" s="236"/>
      <c r="G165" s="236"/>
      <c r="H165" s="236"/>
    </row>
    <row r="166" customFormat="false" ht="21" hidden="true" customHeight="true" outlineLevel="0" collapsed="false">
      <c r="C166" s="248" t="s">
        <v>487</v>
      </c>
      <c r="D166" s="360"/>
      <c r="E166" s="348"/>
      <c r="F166" s="236"/>
      <c r="G166" s="236"/>
      <c r="H166" s="236"/>
    </row>
    <row r="167" customFormat="false" ht="21" hidden="true" customHeight="true" outlineLevel="0" collapsed="false">
      <c r="C167" s="248" t="s">
        <v>488</v>
      </c>
      <c r="D167" s="360"/>
      <c r="E167" s="348"/>
      <c r="F167" s="236"/>
      <c r="G167" s="236"/>
      <c r="H167" s="236"/>
    </row>
    <row r="168" customFormat="false" ht="21" hidden="true" customHeight="true" outlineLevel="0" collapsed="false">
      <c r="C168" s="270" t="s">
        <v>41</v>
      </c>
      <c r="D168" s="266"/>
      <c r="E168" s="348"/>
      <c r="F168" s="236"/>
      <c r="G168" s="236"/>
      <c r="H168" s="236"/>
    </row>
    <row r="169" customFormat="false" ht="21" hidden="true" customHeight="true" outlineLevel="0" collapsed="false">
      <c r="C169" s="248" t="s">
        <v>485</v>
      </c>
      <c r="D169" s="360"/>
      <c r="E169" s="348" t="n">
        <v>43</v>
      </c>
      <c r="F169" s="236"/>
      <c r="G169" s="236"/>
      <c r="H169" s="236"/>
    </row>
    <row r="170" customFormat="false" ht="21" hidden="true" customHeight="true" outlineLevel="0" collapsed="false">
      <c r="C170" s="248" t="s">
        <v>486</v>
      </c>
      <c r="D170" s="360"/>
      <c r="E170" s="348"/>
      <c r="F170" s="236"/>
      <c r="G170" s="236"/>
      <c r="H170" s="236"/>
    </row>
    <row r="171" customFormat="false" ht="21" hidden="true" customHeight="true" outlineLevel="0" collapsed="false">
      <c r="C171" s="248" t="s">
        <v>487</v>
      </c>
      <c r="D171" s="360"/>
      <c r="E171" s="348"/>
      <c r="F171" s="236"/>
      <c r="G171" s="236"/>
      <c r="H171" s="236"/>
    </row>
    <row r="172" customFormat="false" ht="18.75" hidden="true" customHeight="true" outlineLevel="0" collapsed="false">
      <c r="C172" s="248" t="s">
        <v>488</v>
      </c>
      <c r="D172" s="360"/>
      <c r="E172" s="348"/>
      <c r="F172" s="236"/>
      <c r="G172" s="236"/>
      <c r="H172" s="236"/>
    </row>
    <row r="173" customFormat="false" ht="18.75" hidden="true" customHeight="true" outlineLevel="0" collapsed="false">
      <c r="C173" s="270" t="s">
        <v>42</v>
      </c>
      <c r="D173" s="266"/>
      <c r="E173" s="348"/>
      <c r="F173" s="236"/>
      <c r="G173" s="236"/>
      <c r="H173" s="236"/>
    </row>
    <row r="174" customFormat="false" ht="18.75" hidden="true" customHeight="true" outlineLevel="0" collapsed="false">
      <c r="C174" s="248" t="s">
        <v>485</v>
      </c>
      <c r="D174" s="360"/>
      <c r="E174" s="348" t="n">
        <v>115</v>
      </c>
      <c r="F174" s="236"/>
      <c r="G174" s="236"/>
      <c r="H174" s="236"/>
    </row>
    <row r="175" customFormat="false" ht="18.75" hidden="true" customHeight="true" outlineLevel="0" collapsed="false">
      <c r="C175" s="248" t="s">
        <v>486</v>
      </c>
      <c r="D175" s="360"/>
      <c r="E175" s="348"/>
      <c r="F175" s="236"/>
      <c r="G175" s="236"/>
      <c r="H175" s="236"/>
    </row>
    <row r="176" customFormat="false" ht="18.75" hidden="true" customHeight="true" outlineLevel="0" collapsed="false">
      <c r="C176" s="248" t="s">
        <v>487</v>
      </c>
      <c r="D176" s="360"/>
      <c r="E176" s="348"/>
      <c r="F176" s="236"/>
      <c r="G176" s="236"/>
      <c r="H176" s="236"/>
    </row>
    <row r="177" customFormat="false" ht="18.75" hidden="true" customHeight="true" outlineLevel="0" collapsed="false">
      <c r="C177" s="248" t="s">
        <v>488</v>
      </c>
      <c r="D177" s="360"/>
      <c r="E177" s="348"/>
      <c r="F177" s="236"/>
      <c r="G177" s="236"/>
      <c r="H177" s="236"/>
    </row>
    <row r="178" customFormat="false" ht="18.75" hidden="true" customHeight="true" outlineLevel="0" collapsed="false">
      <c r="C178" s="270" t="s">
        <v>489</v>
      </c>
      <c r="D178" s="266"/>
      <c r="E178" s="348"/>
      <c r="F178" s="236"/>
      <c r="G178" s="236"/>
      <c r="H178" s="236"/>
    </row>
    <row r="179" customFormat="false" ht="18.75" hidden="true" customHeight="true" outlineLevel="0" collapsed="false">
      <c r="C179" s="248" t="s">
        <v>485</v>
      </c>
      <c r="D179" s="360"/>
      <c r="E179" s="348" t="n">
        <v>52</v>
      </c>
      <c r="F179" s="236"/>
      <c r="G179" s="236"/>
      <c r="H179" s="236"/>
    </row>
    <row r="180" customFormat="false" ht="18.75" hidden="true" customHeight="true" outlineLevel="0" collapsed="false">
      <c r="C180" s="248" t="s">
        <v>486</v>
      </c>
      <c r="D180" s="360"/>
      <c r="E180" s="348"/>
      <c r="F180" s="236"/>
      <c r="G180" s="236"/>
      <c r="H180" s="236"/>
    </row>
    <row r="181" customFormat="false" ht="18.75" hidden="true" customHeight="true" outlineLevel="0" collapsed="false">
      <c r="C181" s="248" t="s">
        <v>487</v>
      </c>
      <c r="D181" s="360"/>
      <c r="E181" s="348"/>
      <c r="F181" s="236"/>
      <c r="G181" s="236"/>
      <c r="H181" s="236"/>
    </row>
    <row r="182" customFormat="false" ht="18.75" hidden="true" customHeight="true" outlineLevel="0" collapsed="false">
      <c r="C182" s="248" t="s">
        <v>488</v>
      </c>
      <c r="D182" s="360"/>
      <c r="E182" s="348"/>
      <c r="F182" s="236"/>
      <c r="G182" s="236"/>
      <c r="H182" s="236"/>
    </row>
    <row r="183" customFormat="false" ht="18.75" hidden="true" customHeight="true" outlineLevel="0" collapsed="false">
      <c r="C183" s="270" t="s">
        <v>44</v>
      </c>
      <c r="D183" s="266"/>
      <c r="E183" s="348"/>
      <c r="F183" s="236"/>
      <c r="G183" s="236"/>
      <c r="H183" s="236"/>
    </row>
    <row r="184" customFormat="false" ht="18.75" hidden="true" customHeight="true" outlineLevel="0" collapsed="false">
      <c r="C184" s="248" t="s">
        <v>485</v>
      </c>
      <c r="D184" s="360"/>
      <c r="E184" s="348" t="n">
        <v>6</v>
      </c>
      <c r="F184" s="236"/>
      <c r="G184" s="236"/>
      <c r="H184" s="236"/>
    </row>
    <row r="185" customFormat="false" ht="18.75" hidden="true" customHeight="true" outlineLevel="0" collapsed="false">
      <c r="C185" s="248" t="s">
        <v>486</v>
      </c>
      <c r="D185" s="360"/>
      <c r="E185" s="348"/>
      <c r="F185" s="236"/>
      <c r="G185" s="236"/>
      <c r="H185" s="236"/>
    </row>
    <row r="186" customFormat="false" ht="18.75" hidden="true" customHeight="true" outlineLevel="0" collapsed="false">
      <c r="C186" s="248" t="s">
        <v>487</v>
      </c>
      <c r="D186" s="360"/>
      <c r="E186" s="348"/>
      <c r="F186" s="236"/>
      <c r="G186" s="236"/>
      <c r="H186" s="236"/>
    </row>
    <row r="187" customFormat="false" ht="18.75" hidden="true" customHeight="true" outlineLevel="0" collapsed="false">
      <c r="C187" s="248" t="s">
        <v>488</v>
      </c>
      <c r="D187" s="360"/>
      <c r="E187" s="348"/>
      <c r="F187" s="236"/>
      <c r="G187" s="236"/>
      <c r="H187" s="236"/>
    </row>
    <row r="188" customFormat="false" ht="18.75" hidden="true" customHeight="true" outlineLevel="0" collapsed="false">
      <c r="C188" s="270" t="s">
        <v>490</v>
      </c>
      <c r="D188" s="266"/>
      <c r="E188" s="348"/>
      <c r="F188" s="236"/>
      <c r="G188" s="236"/>
      <c r="H188" s="236"/>
    </row>
    <row r="189" customFormat="false" ht="18.75" hidden="true" customHeight="true" outlineLevel="0" collapsed="false">
      <c r="C189" s="248" t="s">
        <v>485</v>
      </c>
      <c r="D189" s="360"/>
      <c r="E189" s="348" t="n">
        <v>36</v>
      </c>
      <c r="F189" s="236"/>
      <c r="G189" s="236"/>
      <c r="H189" s="236"/>
    </row>
    <row r="190" customFormat="false" ht="18.75" hidden="true" customHeight="true" outlineLevel="0" collapsed="false">
      <c r="C190" s="248" t="s">
        <v>486</v>
      </c>
      <c r="D190" s="360"/>
      <c r="E190" s="348"/>
      <c r="F190" s="236"/>
      <c r="G190" s="236"/>
      <c r="H190" s="236"/>
    </row>
    <row r="191" customFormat="false" ht="18.75" hidden="true" customHeight="true" outlineLevel="0" collapsed="false">
      <c r="C191" s="248" t="s">
        <v>487</v>
      </c>
      <c r="D191" s="360"/>
      <c r="E191" s="348"/>
      <c r="F191" s="236"/>
      <c r="G191" s="236"/>
      <c r="H191" s="236"/>
    </row>
    <row r="192" customFormat="false" ht="18.75" hidden="true" customHeight="true" outlineLevel="0" collapsed="false">
      <c r="C192" s="248" t="s">
        <v>488</v>
      </c>
      <c r="D192" s="360"/>
      <c r="E192" s="348"/>
      <c r="F192" s="236"/>
      <c r="G192" s="236"/>
      <c r="H192" s="236"/>
    </row>
    <row r="193" customFormat="false" ht="18.75" hidden="true" customHeight="true" outlineLevel="0" collapsed="false">
      <c r="C193" s="270" t="s">
        <v>491</v>
      </c>
      <c r="D193" s="266"/>
      <c r="E193" s="348"/>
      <c r="F193" s="236"/>
      <c r="G193" s="236"/>
      <c r="H193" s="236"/>
    </row>
    <row r="194" customFormat="false" ht="18.75" hidden="true" customHeight="true" outlineLevel="0" collapsed="false">
      <c r="C194" s="248" t="s">
        <v>485</v>
      </c>
      <c r="D194" s="360"/>
      <c r="E194" s="348" t="n">
        <v>6</v>
      </c>
      <c r="F194" s="236"/>
      <c r="G194" s="236"/>
      <c r="H194" s="236"/>
    </row>
    <row r="195" customFormat="false" ht="18.75" hidden="true" customHeight="true" outlineLevel="0" collapsed="false">
      <c r="C195" s="248" t="s">
        <v>486</v>
      </c>
      <c r="D195" s="360"/>
      <c r="E195" s="348"/>
      <c r="F195" s="236"/>
      <c r="G195" s="236"/>
      <c r="H195" s="236"/>
    </row>
    <row r="196" customFormat="false" ht="18.75" hidden="true" customHeight="true" outlineLevel="0" collapsed="false">
      <c r="C196" s="248" t="s">
        <v>487</v>
      </c>
      <c r="D196" s="360"/>
      <c r="E196" s="348"/>
      <c r="F196" s="236"/>
      <c r="G196" s="236"/>
      <c r="H196" s="236"/>
    </row>
    <row r="197" customFormat="false" ht="18.75" hidden="true" customHeight="true" outlineLevel="0" collapsed="false">
      <c r="C197" s="248" t="s">
        <v>488</v>
      </c>
      <c r="D197" s="360"/>
      <c r="E197" s="348"/>
      <c r="F197" s="236"/>
      <c r="G197" s="236"/>
      <c r="H197" s="236"/>
    </row>
    <row r="198" customFormat="false" ht="18.75" hidden="true" customHeight="true" outlineLevel="0" collapsed="false">
      <c r="C198" s="270" t="s">
        <v>45</v>
      </c>
      <c r="D198" s="266"/>
      <c r="E198" s="348"/>
      <c r="F198" s="236"/>
      <c r="G198" s="236"/>
      <c r="H198" s="236"/>
    </row>
    <row r="199" customFormat="false" ht="18.75" hidden="true" customHeight="true" outlineLevel="0" collapsed="false">
      <c r="C199" s="248" t="s">
        <v>485</v>
      </c>
      <c r="D199" s="360"/>
      <c r="E199" s="348" t="n">
        <v>9</v>
      </c>
      <c r="F199" s="236"/>
      <c r="G199" s="236"/>
      <c r="H199" s="236"/>
    </row>
    <row r="200" customFormat="false" ht="18.75" hidden="true" customHeight="true" outlineLevel="0" collapsed="false">
      <c r="C200" s="248" t="s">
        <v>486</v>
      </c>
      <c r="D200" s="360"/>
      <c r="E200" s="348"/>
      <c r="F200" s="236"/>
      <c r="G200" s="236"/>
      <c r="H200" s="236"/>
    </row>
    <row r="201" customFormat="false" ht="18.75" hidden="true" customHeight="true" outlineLevel="0" collapsed="false">
      <c r="C201" s="248" t="s">
        <v>487</v>
      </c>
      <c r="D201" s="360"/>
      <c r="E201" s="348"/>
      <c r="F201" s="236"/>
      <c r="G201" s="236"/>
      <c r="H201" s="236"/>
    </row>
    <row r="202" customFormat="false" ht="18.75" hidden="true" customHeight="true" outlineLevel="0" collapsed="false">
      <c r="C202" s="248" t="s">
        <v>488</v>
      </c>
      <c r="D202" s="360"/>
      <c r="E202" s="348"/>
      <c r="F202" s="236"/>
      <c r="G202" s="236"/>
      <c r="H202" s="236"/>
    </row>
    <row r="203" customFormat="false" ht="18.75" hidden="true" customHeight="true" outlineLevel="0" collapsed="false"/>
  </sheetData>
  <mergeCells count="12">
    <mergeCell ref="B1:I1"/>
    <mergeCell ref="B2:I2"/>
    <mergeCell ref="B3:I3"/>
    <mergeCell ref="B5:I5"/>
    <mergeCell ref="B6:B9"/>
    <mergeCell ref="C6:C9"/>
    <mergeCell ref="D6:D9"/>
    <mergeCell ref="E6:E9"/>
    <mergeCell ref="F6:F9"/>
    <mergeCell ref="G6:G9"/>
    <mergeCell ref="H6:H9"/>
    <mergeCell ref="I6: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9"/>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J6" activeCellId="0" sqref="J6:J8"/>
    </sheetView>
  </sheetViews>
  <sheetFormatPr defaultColWidth="8.84765625" defaultRowHeight="18.75" zeroHeight="false" outlineLevelRow="0" outlineLevelCol="0"/>
  <cols>
    <col collapsed="false" customWidth="true" hidden="false" outlineLevel="0" max="1" min="1" style="522" width="6.28"/>
    <col collapsed="false" customWidth="true" hidden="false" outlineLevel="0" max="2" min="2" style="549" width="32.7"/>
    <col collapsed="false" customWidth="true" hidden="false" outlineLevel="0" max="3" min="3" style="549" width="10.13"/>
    <col collapsed="false" customWidth="true" hidden="false" outlineLevel="0" max="4" min="4" style="550" width="15.13"/>
    <col collapsed="false" customWidth="true" hidden="false" outlineLevel="0" max="5" min="5" style="551" width="18.7"/>
    <col collapsed="false" customWidth="true" hidden="false" outlineLevel="0" max="6" min="6" style="550" width="10.71"/>
    <col collapsed="false" customWidth="true" hidden="false" outlineLevel="0" max="7" min="7" style="552" width="16.13"/>
    <col collapsed="false" customWidth="true" hidden="false" outlineLevel="0" max="8" min="8" style="550" width="12.85"/>
    <col collapsed="false" customWidth="true" hidden="false" outlineLevel="0" max="9" min="9" style="550" width="11.85"/>
    <col collapsed="false" customWidth="true" hidden="false" outlineLevel="0" max="10" min="10" style="550" width="12.42"/>
    <col collapsed="false" customWidth="true" hidden="false" outlineLevel="0" max="11" min="11" style="540" width="12.14"/>
    <col collapsed="false" customWidth="true" hidden="false" outlineLevel="0" max="12" min="12" style="553" width="11.28"/>
    <col collapsed="false" customWidth="true" hidden="false" outlineLevel="0" max="13" min="13" style="553" width="11.99"/>
    <col collapsed="false" customWidth="true" hidden="false" outlineLevel="0" max="14" min="14" style="553" width="10.99"/>
    <col collapsed="false" customWidth="true" hidden="false" outlineLevel="0" max="15" min="15" style="553" width="12.56"/>
    <col collapsed="false" customWidth="true" hidden="false" outlineLevel="0" max="16" min="16" style="553" width="12.14"/>
    <col collapsed="false" customWidth="true" hidden="false" outlineLevel="0" max="17" min="17" style="553" width="10.56"/>
    <col collapsed="false" customWidth="true" hidden="false" outlineLevel="0" max="18" min="18" style="6" width="16.99"/>
    <col collapsed="false" customWidth="true" hidden="false" outlineLevel="0" max="19" min="19" style="6" width="11.56"/>
    <col collapsed="false" customWidth="true" hidden="false" outlineLevel="0" max="20" min="20" style="6" width="11.85"/>
    <col collapsed="false" customWidth="true" hidden="false" outlineLevel="0" max="21" min="21" style="1" width="10.13"/>
    <col collapsed="false" customWidth="true" hidden="false" outlineLevel="0" max="22" min="22" style="522" width="10.13"/>
    <col collapsed="false" customWidth="true" hidden="false" outlineLevel="0" max="23" min="23" style="1" width="10.13"/>
    <col collapsed="false" customWidth="true" hidden="false" outlineLevel="0" max="25" min="24" style="1" width="10.71"/>
    <col collapsed="false" customWidth="true" hidden="false" outlineLevel="0" max="26" min="26" style="540" width="24.28"/>
    <col collapsed="false" customWidth="true" hidden="false" outlineLevel="0" max="27" min="27" style="522" width="12.7"/>
    <col collapsed="false" customWidth="true" hidden="false" outlineLevel="0" max="28" min="28" style="522" width="12.85"/>
    <col collapsed="false" customWidth="true" hidden="false" outlineLevel="0" max="29" min="29" style="522" width="12.7"/>
    <col collapsed="false" customWidth="false" hidden="false" outlineLevel="0" max="40" min="30" style="554" width="8.85"/>
    <col collapsed="false" customWidth="true" hidden="false" outlineLevel="0" max="41" min="41" style="554" width="33.14"/>
    <col collapsed="false" customWidth="false" hidden="false" outlineLevel="0" max="72" min="42" style="554" width="8.85"/>
    <col collapsed="false" customWidth="false" hidden="false" outlineLevel="0" max="257" min="73" style="522" width="8.85"/>
  </cols>
  <sheetData>
    <row r="1" customFormat="false" ht="24.75" hidden="false" customHeight="true" outlineLevel="0" collapsed="false">
      <c r="A1" s="555"/>
      <c r="B1" s="555"/>
      <c r="C1" s="555"/>
      <c r="D1" s="555"/>
      <c r="E1" s="555"/>
      <c r="F1" s="555"/>
      <c r="G1" s="555"/>
      <c r="H1" s="555"/>
      <c r="I1" s="555"/>
      <c r="J1" s="555"/>
      <c r="K1" s="555"/>
      <c r="L1" s="555"/>
      <c r="M1" s="555"/>
      <c r="N1" s="555"/>
      <c r="O1" s="555"/>
      <c r="P1" s="555"/>
      <c r="Q1" s="555"/>
      <c r="R1" s="555"/>
      <c r="S1" s="555"/>
      <c r="T1" s="555"/>
      <c r="U1" s="555"/>
      <c r="V1" s="555"/>
      <c r="W1" s="555"/>
      <c r="X1" s="555"/>
      <c r="Y1" s="555"/>
      <c r="Z1" s="736"/>
    </row>
    <row r="2" s="525" customFormat="true" ht="21.75" hidden="false" customHeight="true" outlineLevel="0" collapsed="false">
      <c r="A2" s="556" t="s">
        <v>775</v>
      </c>
      <c r="B2" s="556"/>
      <c r="C2" s="556"/>
      <c r="D2" s="556"/>
      <c r="E2" s="556"/>
      <c r="F2" s="556"/>
      <c r="G2" s="556"/>
      <c r="H2" s="556"/>
      <c r="I2" s="556"/>
      <c r="J2" s="556"/>
      <c r="K2" s="556"/>
      <c r="L2" s="556"/>
      <c r="M2" s="556"/>
      <c r="N2" s="556"/>
      <c r="O2" s="556"/>
      <c r="P2" s="556"/>
      <c r="Q2" s="556"/>
      <c r="R2" s="556"/>
      <c r="S2" s="556"/>
      <c r="T2" s="556"/>
      <c r="U2" s="556"/>
      <c r="V2" s="556"/>
      <c r="W2" s="556"/>
      <c r="X2" s="556"/>
      <c r="Y2" s="556"/>
      <c r="Z2" s="526"/>
      <c r="AD2" s="557"/>
      <c r="AE2" s="557"/>
      <c r="AF2" s="557"/>
      <c r="AG2" s="557"/>
      <c r="AH2" s="557"/>
      <c r="AI2" s="557"/>
      <c r="AJ2" s="557"/>
      <c r="AK2" s="557"/>
      <c r="AL2" s="557"/>
      <c r="AM2" s="557"/>
      <c r="AN2" s="557"/>
      <c r="AO2" s="557"/>
      <c r="AP2" s="557"/>
      <c r="AQ2" s="557"/>
      <c r="AR2" s="557"/>
      <c r="AS2" s="557"/>
      <c r="AT2" s="557"/>
      <c r="AU2" s="557"/>
      <c r="AV2" s="557"/>
      <c r="AW2" s="557"/>
      <c r="AX2" s="557"/>
      <c r="AY2" s="557"/>
      <c r="AZ2" s="557"/>
      <c r="BA2" s="557"/>
      <c r="BB2" s="557"/>
      <c r="BC2" s="557"/>
      <c r="BD2" s="557"/>
      <c r="BE2" s="557"/>
      <c r="BF2" s="557"/>
      <c r="BG2" s="557"/>
      <c r="BH2" s="557"/>
      <c r="BI2" s="557"/>
      <c r="BJ2" s="557"/>
      <c r="BK2" s="557"/>
      <c r="BL2" s="557"/>
      <c r="BM2" s="557"/>
      <c r="BN2" s="557"/>
      <c r="BO2" s="557"/>
      <c r="BP2" s="557"/>
      <c r="BQ2" s="557"/>
      <c r="BR2" s="557"/>
      <c r="BS2" s="557"/>
      <c r="BT2" s="557"/>
    </row>
    <row r="3" customFormat="false" ht="24" hidden="false" customHeight="true" outlineLevel="0" collapsed="false">
      <c r="A3" s="737" t="s">
        <v>776</v>
      </c>
      <c r="B3" s="737"/>
      <c r="C3" s="737"/>
      <c r="D3" s="737"/>
      <c r="E3" s="737"/>
      <c r="F3" s="737"/>
      <c r="G3" s="737"/>
      <c r="H3" s="737"/>
      <c r="I3" s="737"/>
      <c r="J3" s="737"/>
      <c r="K3" s="737"/>
      <c r="L3" s="737"/>
      <c r="M3" s="737"/>
      <c r="N3" s="737"/>
      <c r="O3" s="737"/>
      <c r="P3" s="737"/>
      <c r="Q3" s="737"/>
      <c r="R3" s="737"/>
      <c r="S3" s="737"/>
      <c r="T3" s="737"/>
      <c r="U3" s="737"/>
      <c r="V3" s="737"/>
      <c r="W3" s="737"/>
      <c r="X3" s="737"/>
      <c r="Y3" s="737"/>
      <c r="Z3" s="738"/>
    </row>
    <row r="4" customFormat="false" ht="18.75" hidden="false" customHeight="true" outlineLevel="0" collapsed="false">
      <c r="F4" s="559"/>
      <c r="H4" s="560"/>
      <c r="I4" s="560"/>
      <c r="J4" s="561"/>
      <c r="K4" s="561"/>
      <c r="L4" s="561"/>
      <c r="M4" s="561"/>
      <c r="N4" s="561"/>
      <c r="O4" s="561"/>
      <c r="P4" s="561"/>
      <c r="Q4" s="561"/>
      <c r="R4" s="561"/>
      <c r="S4" s="561"/>
      <c r="T4" s="561"/>
      <c r="U4" s="561"/>
      <c r="V4" s="561"/>
      <c r="W4" s="561"/>
      <c r="X4" s="561"/>
      <c r="Y4" s="561"/>
      <c r="Z4" s="739"/>
    </row>
    <row r="5" s="563" customFormat="true" ht="33.75" hidden="false" customHeight="true" outlineLevel="0" collapsed="false">
      <c r="A5" s="517" t="s">
        <v>3</v>
      </c>
      <c r="B5" s="562" t="s">
        <v>4</v>
      </c>
      <c r="C5" s="473" t="s">
        <v>5</v>
      </c>
      <c r="D5" s="519" t="s">
        <v>6</v>
      </c>
      <c r="E5" s="519" t="s">
        <v>7</v>
      </c>
      <c r="F5" s="519" t="s">
        <v>8</v>
      </c>
      <c r="G5" s="519" t="s">
        <v>9</v>
      </c>
      <c r="H5" s="517" t="s">
        <v>10</v>
      </c>
      <c r="I5" s="521" t="s">
        <v>11</v>
      </c>
      <c r="J5" s="521" t="s">
        <v>12</v>
      </c>
      <c r="K5" s="521"/>
      <c r="L5" s="521"/>
      <c r="M5" s="521"/>
      <c r="N5" s="521"/>
      <c r="O5" s="521"/>
      <c r="P5" s="521"/>
      <c r="Q5" s="521"/>
      <c r="R5" s="377" t="s">
        <v>13</v>
      </c>
      <c r="S5" s="377" t="s">
        <v>716</v>
      </c>
      <c r="T5" s="377"/>
      <c r="U5" s="377"/>
      <c r="V5" s="377"/>
      <c r="W5" s="377"/>
      <c r="X5" s="377"/>
      <c r="Y5" s="377"/>
      <c r="Z5" s="740"/>
    </row>
    <row r="6" s="565" customFormat="true" ht="33" hidden="false" customHeight="true" outlineLevel="0" collapsed="false">
      <c r="A6" s="517"/>
      <c r="B6" s="562"/>
      <c r="C6" s="473"/>
      <c r="D6" s="519"/>
      <c r="E6" s="519"/>
      <c r="F6" s="519"/>
      <c r="G6" s="519"/>
      <c r="H6" s="517"/>
      <c r="I6" s="521"/>
      <c r="J6" s="521" t="s">
        <v>14</v>
      </c>
      <c r="K6" s="564" t="s">
        <v>15</v>
      </c>
      <c r="L6" s="564"/>
      <c r="M6" s="564"/>
      <c r="N6" s="564"/>
      <c r="O6" s="564"/>
      <c r="P6" s="564"/>
      <c r="Q6" s="564"/>
      <c r="R6" s="377"/>
      <c r="S6" s="377"/>
      <c r="T6" s="377"/>
      <c r="U6" s="377"/>
      <c r="V6" s="377"/>
      <c r="W6" s="377"/>
      <c r="X6" s="377"/>
      <c r="Y6" s="377"/>
      <c r="Z6" s="740"/>
    </row>
    <row r="7" s="565" customFormat="true" ht="39.75" hidden="false" customHeight="true" outlineLevel="0" collapsed="false">
      <c r="A7" s="517"/>
      <c r="B7" s="562"/>
      <c r="C7" s="473"/>
      <c r="D7" s="519"/>
      <c r="E7" s="519"/>
      <c r="F7" s="519"/>
      <c r="G7" s="519"/>
      <c r="H7" s="517"/>
      <c r="I7" s="521"/>
      <c r="J7" s="521"/>
      <c r="K7" s="566" t="s">
        <v>16</v>
      </c>
      <c r="L7" s="567"/>
      <c r="M7" s="568"/>
      <c r="N7" s="568"/>
      <c r="O7" s="569" t="s">
        <v>17</v>
      </c>
      <c r="P7" s="569"/>
      <c r="Q7" s="569"/>
      <c r="R7" s="377"/>
      <c r="S7" s="377" t="s">
        <v>18</v>
      </c>
      <c r="T7" s="384" t="s">
        <v>717</v>
      </c>
      <c r="U7" s="384"/>
      <c r="V7" s="384"/>
      <c r="W7" s="384"/>
      <c r="X7" s="384"/>
      <c r="Y7" s="384"/>
      <c r="Z7" s="740"/>
    </row>
    <row r="8" s="526" customFormat="true" ht="157.9" hidden="false" customHeight="true" outlineLevel="0" collapsed="false">
      <c r="A8" s="517"/>
      <c r="B8" s="562"/>
      <c r="C8" s="473"/>
      <c r="D8" s="519"/>
      <c r="E8" s="519"/>
      <c r="F8" s="519"/>
      <c r="G8" s="519"/>
      <c r="H8" s="517"/>
      <c r="I8" s="521"/>
      <c r="J8" s="521"/>
      <c r="K8" s="521" t="s">
        <v>18</v>
      </c>
      <c r="L8" s="570" t="s">
        <v>19</v>
      </c>
      <c r="M8" s="570" t="s">
        <v>20</v>
      </c>
      <c r="N8" s="571" t="s">
        <v>21</v>
      </c>
      <c r="O8" s="570" t="s">
        <v>22</v>
      </c>
      <c r="P8" s="570" t="s">
        <v>23</v>
      </c>
      <c r="Q8" s="571" t="s">
        <v>24</v>
      </c>
      <c r="R8" s="377"/>
      <c r="S8" s="377"/>
      <c r="T8" s="377" t="s">
        <v>719</v>
      </c>
      <c r="U8" s="377" t="s">
        <v>20</v>
      </c>
      <c r="V8" s="741" t="s">
        <v>21</v>
      </c>
      <c r="W8" s="377" t="s">
        <v>22</v>
      </c>
      <c r="X8" s="377" t="s">
        <v>23</v>
      </c>
      <c r="Y8" s="377" t="s">
        <v>24</v>
      </c>
      <c r="Z8" s="740"/>
    </row>
    <row r="9" s="526" customFormat="true" ht="48" hidden="false" customHeight="true" outlineLevel="0" collapsed="false">
      <c r="A9" s="517" t="n">
        <v>1</v>
      </c>
      <c r="B9" s="562" t="n">
        <v>2</v>
      </c>
      <c r="C9" s="562" t="n">
        <v>3</v>
      </c>
      <c r="D9" s="517" t="n">
        <v>4</v>
      </c>
      <c r="E9" s="572" t="n">
        <v>5</v>
      </c>
      <c r="F9" s="517" t="n">
        <v>6</v>
      </c>
      <c r="G9" s="573" t="n">
        <v>7</v>
      </c>
      <c r="H9" s="517" t="n">
        <v>8</v>
      </c>
      <c r="I9" s="519" t="n">
        <v>9</v>
      </c>
      <c r="J9" s="519" t="s">
        <v>27</v>
      </c>
      <c r="K9" s="519" t="s">
        <v>28</v>
      </c>
      <c r="L9" s="517" t="n">
        <v>12</v>
      </c>
      <c r="M9" s="519" t="n">
        <v>13</v>
      </c>
      <c r="N9" s="517" t="n">
        <v>14</v>
      </c>
      <c r="O9" s="519" t="n">
        <v>15</v>
      </c>
      <c r="P9" s="517" t="n">
        <v>16</v>
      </c>
      <c r="Q9" s="519" t="n">
        <v>17</v>
      </c>
      <c r="R9" s="517" t="n">
        <v>18</v>
      </c>
      <c r="S9" s="519" t="n">
        <v>19</v>
      </c>
      <c r="T9" s="517" t="n">
        <v>20</v>
      </c>
      <c r="U9" s="519" t="n">
        <v>21</v>
      </c>
      <c r="V9" s="517" t="n">
        <v>22</v>
      </c>
      <c r="W9" s="519" t="n">
        <v>23</v>
      </c>
      <c r="X9" s="517" t="n">
        <v>24</v>
      </c>
      <c r="Y9" s="519" t="n">
        <v>25</v>
      </c>
      <c r="Z9" s="556"/>
    </row>
    <row r="10" s="526" customFormat="true" ht="48" hidden="false" customHeight="true" outlineLevel="0" collapsed="false">
      <c r="A10" s="742"/>
      <c r="B10" s="743" t="s">
        <v>29</v>
      </c>
      <c r="C10" s="743"/>
      <c r="D10" s="742"/>
      <c r="E10" s="744"/>
      <c r="F10" s="742"/>
      <c r="G10" s="745"/>
      <c r="H10" s="746" t="n">
        <f aca="false">H12+H16+H20+H25</f>
        <v>495641.047</v>
      </c>
      <c r="I10" s="746" t="n">
        <f aca="false">I12+I16+I20+I25</f>
        <v>0</v>
      </c>
      <c r="J10" s="746" t="n">
        <f aca="false">J12+J16+J20+J25</f>
        <v>493371.047</v>
      </c>
      <c r="K10" s="746" t="n">
        <f aca="false">K12+K16+K20+K25</f>
        <v>294250.768</v>
      </c>
      <c r="L10" s="746" t="n">
        <f aca="false">L12+L16+L20+L25</f>
        <v>29066</v>
      </c>
      <c r="M10" s="746" t="n">
        <f aca="false">M12+M16+M20+M25</f>
        <v>146906</v>
      </c>
      <c r="N10" s="746" t="n">
        <f aca="false">N12+N16+N20+N25</f>
        <v>118278.768</v>
      </c>
      <c r="O10" s="746" t="n">
        <f aca="false">O12+O16+O20+O25</f>
        <v>105000</v>
      </c>
      <c r="P10" s="746" t="n">
        <f aca="false">P12+P16+P20+P25</f>
        <v>94120</v>
      </c>
      <c r="Q10" s="746" t="n">
        <f aca="false">Q12+Q16+Q20+Q25</f>
        <v>0</v>
      </c>
      <c r="R10" s="746"/>
      <c r="S10" s="747" t="n">
        <f aca="false">SUM(T10:V10)+X10</f>
        <v>22167.279</v>
      </c>
      <c r="T10" s="748" t="n">
        <f aca="false">T12+T16+T20+T25</f>
        <v>7219.279</v>
      </c>
      <c r="U10" s="748" t="n">
        <f aca="false">U12+U16+U20+U25</f>
        <v>126833</v>
      </c>
      <c r="V10" s="748" t="n">
        <f aca="false">V12+V16+V20+V25</f>
        <v>-113423</v>
      </c>
      <c r="W10" s="748" t="n">
        <f aca="false">W12+W16+W20+W25</f>
        <v>0</v>
      </c>
      <c r="X10" s="748" t="n">
        <f aca="false">X12+X16+X20+X25</f>
        <v>1538</v>
      </c>
      <c r="Y10" s="748" t="n">
        <f aca="false">Y12+Y16+Y20+Y25</f>
        <v>0</v>
      </c>
      <c r="Z10" s="749" t="n">
        <f aca="false">S10-X10</f>
        <v>20629.279</v>
      </c>
      <c r="AA10" s="750"/>
    </row>
    <row r="11" s="610" customFormat="true" ht="21" hidden="false" customHeight="true" outlineLevel="0" collapsed="false">
      <c r="A11" s="600" t="s">
        <v>37</v>
      </c>
      <c r="B11" s="601" t="s">
        <v>721</v>
      </c>
      <c r="C11" s="601"/>
      <c r="D11" s="603"/>
      <c r="E11" s="604"/>
      <c r="F11" s="603"/>
      <c r="G11" s="623"/>
      <c r="H11" s="751"/>
      <c r="I11" s="751"/>
      <c r="J11" s="751"/>
      <c r="K11" s="751"/>
      <c r="L11" s="751"/>
      <c r="M11" s="751"/>
      <c r="N11" s="751"/>
      <c r="O11" s="751"/>
      <c r="P11" s="751"/>
      <c r="Q11" s="751"/>
      <c r="R11" s="752"/>
      <c r="S11" s="752"/>
      <c r="T11" s="752"/>
      <c r="U11" s="752"/>
      <c r="V11" s="753"/>
      <c r="W11" s="752"/>
      <c r="X11" s="752"/>
      <c r="Y11" s="752"/>
      <c r="Z11" s="754"/>
    </row>
    <row r="12" s="630" customFormat="true" ht="40.5" hidden="false" customHeight="true" outlineLevel="0" collapsed="false">
      <c r="A12" s="405" t="s">
        <v>48</v>
      </c>
      <c r="B12" s="406" t="s">
        <v>58</v>
      </c>
      <c r="C12" s="406"/>
      <c r="D12" s="631"/>
      <c r="E12" s="631"/>
      <c r="F12" s="494"/>
      <c r="G12" s="631"/>
      <c r="H12" s="624" t="n">
        <f aca="false">SUM(H13:H13)</f>
        <v>26233.768</v>
      </c>
      <c r="I12" s="624" t="n">
        <f aca="false">SUM(I13:I13)</f>
        <v>0</v>
      </c>
      <c r="J12" s="624" t="n">
        <f aca="false">SUM(J13:J13)</f>
        <v>26233.768</v>
      </c>
      <c r="K12" s="624" t="n">
        <f aca="false">SUM(K13:K13)</f>
        <v>21233.768</v>
      </c>
      <c r="L12" s="624" t="n">
        <f aca="false">SUM(L13:L13)</f>
        <v>14000</v>
      </c>
      <c r="M12" s="624" t="n">
        <f aca="false">SUM(M13:M13)</f>
        <v>0</v>
      </c>
      <c r="N12" s="624" t="n">
        <f aca="false">SUM(N13:N13)</f>
        <v>7233.768</v>
      </c>
      <c r="O12" s="624" t="n">
        <f aca="false">SUM(O13:O13)</f>
        <v>5000</v>
      </c>
      <c r="P12" s="624" t="n">
        <f aca="false">SUM(P13:P13)</f>
        <v>0</v>
      </c>
      <c r="Q12" s="624" t="n">
        <f aca="false">SUM(Q13:Q13)</f>
        <v>0</v>
      </c>
      <c r="R12" s="752"/>
      <c r="S12" s="755" t="n">
        <f aca="false">SUM(S13:S15)</f>
        <v>5365</v>
      </c>
      <c r="T12" s="755" t="n">
        <f aca="false">SUM(T13:T15)</f>
        <v>12653</v>
      </c>
      <c r="U12" s="755" t="n">
        <f aca="false">SUM(U13:U15)</f>
        <v>0</v>
      </c>
      <c r="V12" s="756" t="n">
        <f aca="false">SUM(V13:V15)</f>
        <v>-7288</v>
      </c>
      <c r="W12" s="755" t="n">
        <f aca="false">SUM(W13:W15)</f>
        <v>0</v>
      </c>
      <c r="X12" s="755" t="n">
        <f aca="false">SUM(X13:X15)</f>
        <v>0</v>
      </c>
      <c r="Y12" s="755" t="n">
        <f aca="false">SUM(Y13:Y15)</f>
        <v>0</v>
      </c>
      <c r="Z12" s="754"/>
    </row>
    <row r="13" s="2" customFormat="true" ht="93.75" hidden="false" customHeight="true" outlineLevel="0" collapsed="false">
      <c r="A13" s="120" t="n">
        <v>1</v>
      </c>
      <c r="B13" s="95" t="s">
        <v>81</v>
      </c>
      <c r="C13" s="134" t="s">
        <v>82</v>
      </c>
      <c r="D13" s="122" t="s">
        <v>53</v>
      </c>
      <c r="E13" s="146" t="s">
        <v>78</v>
      </c>
      <c r="F13" s="147" t="s">
        <v>83</v>
      </c>
      <c r="G13" s="146" t="s">
        <v>84</v>
      </c>
      <c r="H13" s="757" t="n">
        <v>26233.768</v>
      </c>
      <c r="I13" s="758"/>
      <c r="J13" s="759" t="n">
        <f aca="false">K13+SUM(O13:Q13)</f>
        <v>26233.768</v>
      </c>
      <c r="K13" s="101" t="n">
        <f aca="false">SUM(L13:N13)</f>
        <v>21233.768</v>
      </c>
      <c r="L13" s="142" t="n">
        <v>14000</v>
      </c>
      <c r="M13" s="143"/>
      <c r="N13" s="148" t="n">
        <f aca="false">H13-O13-L13</f>
        <v>7233.768</v>
      </c>
      <c r="O13" s="101" t="n">
        <v>5000</v>
      </c>
      <c r="P13" s="101"/>
      <c r="Q13" s="112"/>
      <c r="R13" s="760"/>
      <c r="S13" s="761" t="n">
        <f aca="false">U13+V13+T13</f>
        <v>4712</v>
      </c>
      <c r="T13" s="761" t="n">
        <v>12000</v>
      </c>
      <c r="U13" s="761" t="n">
        <v>0</v>
      </c>
      <c r="V13" s="762" t="n">
        <f aca="false">7234-14522</f>
        <v>-7288</v>
      </c>
      <c r="W13" s="761"/>
      <c r="X13" s="761"/>
      <c r="Y13" s="761"/>
      <c r="Z13" s="145"/>
    </row>
    <row r="14" s="2" customFormat="true" ht="93.75" hidden="false" customHeight="true" outlineLevel="0" collapsed="false">
      <c r="A14" s="120" t="n">
        <v>2</v>
      </c>
      <c r="B14" s="640" t="s">
        <v>734</v>
      </c>
      <c r="C14" s="493" t="s">
        <v>86</v>
      </c>
      <c r="D14" s="636" t="s">
        <v>53</v>
      </c>
      <c r="E14" s="636" t="s">
        <v>735</v>
      </c>
      <c r="F14" s="494" t="s">
        <v>736</v>
      </c>
      <c r="G14" s="641" t="s">
        <v>737</v>
      </c>
      <c r="H14" s="757" t="n">
        <v>757.125</v>
      </c>
      <c r="I14" s="758"/>
      <c r="J14" s="759" t="n">
        <f aca="false">K14+SUM(O14:Q14)</f>
        <v>753</v>
      </c>
      <c r="K14" s="101" t="n">
        <f aca="false">SUM(L14:N14)</f>
        <v>753</v>
      </c>
      <c r="L14" s="142" t="n">
        <v>753</v>
      </c>
      <c r="M14" s="143"/>
      <c r="N14" s="148" t="n">
        <v>0</v>
      </c>
      <c r="O14" s="101"/>
      <c r="P14" s="101"/>
      <c r="Q14" s="112"/>
      <c r="R14" s="760"/>
      <c r="S14" s="761" t="n">
        <f aca="false">U14+V14+T14</f>
        <v>153</v>
      </c>
      <c r="T14" s="761" t="n">
        <v>153</v>
      </c>
      <c r="U14" s="761"/>
      <c r="V14" s="762"/>
      <c r="W14" s="761"/>
      <c r="X14" s="761"/>
      <c r="Y14" s="761"/>
      <c r="Z14" s="145"/>
    </row>
    <row r="15" s="2" customFormat="true" ht="93.75" hidden="false" customHeight="true" outlineLevel="0" collapsed="false">
      <c r="A15" s="120" t="n">
        <v>3</v>
      </c>
      <c r="B15" s="150" t="s">
        <v>739</v>
      </c>
      <c r="C15" s="151" t="s">
        <v>86</v>
      </c>
      <c r="D15" s="139" t="s">
        <v>53</v>
      </c>
      <c r="E15" s="139"/>
      <c r="F15" s="131" t="s">
        <v>742</v>
      </c>
      <c r="G15" s="152" t="s">
        <v>777</v>
      </c>
      <c r="H15" s="757" t="n">
        <v>4158</v>
      </c>
      <c r="I15" s="758"/>
      <c r="J15" s="759" t="n">
        <f aca="false">K15+SUM(O15:Q15)</f>
        <v>400</v>
      </c>
      <c r="K15" s="101" t="n">
        <f aca="false">SUM(L15:N15)</f>
        <v>400</v>
      </c>
      <c r="L15" s="142" t="n">
        <v>400</v>
      </c>
      <c r="M15" s="143"/>
      <c r="N15" s="148"/>
      <c r="O15" s="101"/>
      <c r="P15" s="101"/>
      <c r="Q15" s="112"/>
      <c r="R15" s="760"/>
      <c r="S15" s="761" t="n">
        <f aca="false">U15+V15+T15</f>
        <v>500</v>
      </c>
      <c r="T15" s="761" t="n">
        <v>500</v>
      </c>
      <c r="U15" s="761"/>
      <c r="V15" s="762"/>
      <c r="W15" s="761"/>
      <c r="X15" s="761"/>
      <c r="Y15" s="761"/>
      <c r="Z15" s="145"/>
    </row>
    <row r="16" s="643" customFormat="true" ht="31.5" hidden="false" customHeight="true" outlineLevel="0" collapsed="false">
      <c r="A16" s="405" t="s">
        <v>57</v>
      </c>
      <c r="B16" s="406" t="s">
        <v>42</v>
      </c>
      <c r="C16" s="406"/>
      <c r="D16" s="631"/>
      <c r="E16" s="631"/>
      <c r="F16" s="644"/>
      <c r="G16" s="631"/>
      <c r="H16" s="624" t="n">
        <f aca="false">SUM(H17:H18)</f>
        <v>94865</v>
      </c>
      <c r="I16" s="624" t="n">
        <f aca="false">SUM(I17:I18)</f>
        <v>0</v>
      </c>
      <c r="J16" s="624" t="n">
        <f aca="false">SUM(J17:J18)</f>
        <v>92820</v>
      </c>
      <c r="K16" s="624" t="n">
        <f aca="false">SUM(K17:K18)</f>
        <v>16700</v>
      </c>
      <c r="L16" s="624" t="n">
        <f aca="false">SUM(L17:L18)</f>
        <v>12500</v>
      </c>
      <c r="M16" s="624" t="n">
        <f aca="false">SUM(M17:M18)</f>
        <v>4200</v>
      </c>
      <c r="N16" s="624" t="n">
        <f aca="false">SUM(N17:N18)</f>
        <v>0</v>
      </c>
      <c r="O16" s="624" t="n">
        <f aca="false">SUM(O17:O18)</f>
        <v>0</v>
      </c>
      <c r="P16" s="624" t="n">
        <f aca="false">SUM(P17:P18)</f>
        <v>76120</v>
      </c>
      <c r="Q16" s="624" t="n">
        <f aca="false">SUM(Q17:Q18)</f>
        <v>0</v>
      </c>
      <c r="R16" s="763" t="n">
        <f aca="false">124127-U10</f>
        <v>-2706</v>
      </c>
      <c r="S16" s="755" t="n">
        <f aca="false">T16+U16+V16+W16+X16+Y16</f>
        <v>1993</v>
      </c>
      <c r="T16" s="755" t="n">
        <f aca="false">SUM(T17:T19)</f>
        <v>7000</v>
      </c>
      <c r="U16" s="755" t="n">
        <f aca="false">SUM(U17:U19)</f>
        <v>0</v>
      </c>
      <c r="V16" s="756" t="n">
        <f aca="false">SUM(V17:V19)</f>
        <v>-6545</v>
      </c>
      <c r="W16" s="755" t="n">
        <f aca="false">SUM(W17:W19)</f>
        <v>0</v>
      </c>
      <c r="X16" s="755" t="n">
        <f aca="false">SUM(X17:X19)</f>
        <v>1538</v>
      </c>
      <c r="Y16" s="755" t="n">
        <f aca="false">SUM(Y17:Y19)</f>
        <v>0</v>
      </c>
      <c r="Z16" s="764"/>
    </row>
    <row r="17" s="119" customFormat="true" ht="55.5" hidden="false" customHeight="true" outlineLevel="0" collapsed="false">
      <c r="A17" s="120" t="n">
        <v>1</v>
      </c>
      <c r="B17" s="151" t="s">
        <v>150</v>
      </c>
      <c r="C17" s="131" t="s">
        <v>151</v>
      </c>
      <c r="D17" s="122" t="s">
        <v>53</v>
      </c>
      <c r="E17" s="137" t="s">
        <v>152</v>
      </c>
      <c r="F17" s="123" t="s">
        <v>79</v>
      </c>
      <c r="G17" s="146" t="s">
        <v>153</v>
      </c>
      <c r="H17" s="100" t="n">
        <v>56806</v>
      </c>
      <c r="I17" s="101"/>
      <c r="J17" s="101" t="n">
        <f aca="false">K17+SUM(O17:Q17)</f>
        <v>56806</v>
      </c>
      <c r="K17" s="101" t="n">
        <f aca="false">SUM(L17:N17)</f>
        <v>13700</v>
      </c>
      <c r="L17" s="101" t="n">
        <v>9500</v>
      </c>
      <c r="M17" s="101" t="n">
        <v>4200</v>
      </c>
      <c r="N17" s="112"/>
      <c r="O17" s="101"/>
      <c r="P17" s="100" t="n">
        <f aca="false">H17-K17</f>
        <v>43106</v>
      </c>
      <c r="Q17" s="112"/>
      <c r="R17" s="763"/>
      <c r="S17" s="761" t="n">
        <f aca="false">T17+U17+V17+W17+X17+Y17</f>
        <v>2393</v>
      </c>
      <c r="T17" s="194"/>
      <c r="U17" s="761" t="n">
        <v>0</v>
      </c>
      <c r="V17" s="509"/>
      <c r="W17" s="761"/>
      <c r="X17" s="187" t="n">
        <f aca="false">43106-40713</f>
        <v>2393</v>
      </c>
      <c r="Y17" s="761"/>
      <c r="Z17" s="166"/>
    </row>
    <row r="18" s="119" customFormat="true" ht="87.95" hidden="false" customHeight="true" outlineLevel="0" collapsed="false">
      <c r="A18" s="120" t="n">
        <v>2</v>
      </c>
      <c r="B18" s="95" t="s">
        <v>185</v>
      </c>
      <c r="C18" s="134" t="s">
        <v>186</v>
      </c>
      <c r="D18" s="122" t="s">
        <v>53</v>
      </c>
      <c r="E18" s="146" t="s">
        <v>187</v>
      </c>
      <c r="F18" s="147" t="s">
        <v>778</v>
      </c>
      <c r="G18" s="146" t="s">
        <v>779</v>
      </c>
      <c r="H18" s="144" t="n">
        <v>38059</v>
      </c>
      <c r="I18" s="101"/>
      <c r="J18" s="101" t="n">
        <f aca="false">K18+O18+P18+Q18</f>
        <v>36014</v>
      </c>
      <c r="K18" s="101" t="n">
        <f aca="false">SUM(L18:N18)</f>
        <v>3000</v>
      </c>
      <c r="L18" s="101" t="n">
        <v>3000</v>
      </c>
      <c r="M18" s="101"/>
      <c r="N18" s="148" t="n">
        <v>0</v>
      </c>
      <c r="O18" s="101"/>
      <c r="P18" s="101" t="n">
        <v>33014</v>
      </c>
      <c r="Q18" s="112"/>
      <c r="R18" s="417"/>
      <c r="S18" s="761" t="n">
        <f aca="false">T18+U18+V18+W18+X18+Y18</f>
        <v>-385</v>
      </c>
      <c r="T18" s="194" t="n">
        <v>3000</v>
      </c>
      <c r="U18" s="761"/>
      <c r="V18" s="509" t="n">
        <v>-5045</v>
      </c>
      <c r="W18" s="761"/>
      <c r="X18" s="187" t="n">
        <f aca="false">33014-31354</f>
        <v>1660</v>
      </c>
      <c r="Y18" s="761"/>
      <c r="Z18" s="169"/>
    </row>
    <row r="19" s="119" customFormat="true" ht="87.95" hidden="false" customHeight="true" outlineLevel="0" collapsed="false">
      <c r="A19" s="120" t="n">
        <v>3</v>
      </c>
      <c r="B19" s="95" t="s">
        <v>182</v>
      </c>
      <c r="C19" s="134" t="s">
        <v>179</v>
      </c>
      <c r="D19" s="122" t="s">
        <v>53</v>
      </c>
      <c r="E19" s="146" t="s">
        <v>183</v>
      </c>
      <c r="F19" s="147" t="s">
        <v>88</v>
      </c>
      <c r="G19" s="146" t="s">
        <v>184</v>
      </c>
      <c r="H19" s="144" t="n">
        <v>44621</v>
      </c>
      <c r="I19" s="101"/>
      <c r="J19" s="101" t="n">
        <f aca="false">K19+O19+P19+Q19</f>
        <v>44621</v>
      </c>
      <c r="K19" s="101" t="n">
        <f aca="false">SUM(L19:N19)</f>
        <v>4000</v>
      </c>
      <c r="L19" s="101" t="n">
        <v>4000</v>
      </c>
      <c r="M19" s="101"/>
      <c r="N19" s="148"/>
      <c r="O19" s="101"/>
      <c r="P19" s="101" t="n">
        <v>40621</v>
      </c>
      <c r="Q19" s="112"/>
      <c r="R19" s="417"/>
      <c r="S19" s="761" t="n">
        <f aca="false">T19+U19+V19+W19+X19+Y19</f>
        <v>-15</v>
      </c>
      <c r="T19" s="194" t="n">
        <v>4000</v>
      </c>
      <c r="U19" s="761"/>
      <c r="V19" s="509" t="n">
        <v>-1500</v>
      </c>
      <c r="W19" s="761"/>
      <c r="X19" s="187" t="n">
        <f aca="false">40621-43136</f>
        <v>-2515</v>
      </c>
      <c r="Y19" s="761"/>
      <c r="Z19" s="169"/>
    </row>
    <row r="20" s="643" customFormat="true" ht="42" hidden="false" customHeight="true" outlineLevel="0" collapsed="false">
      <c r="A20" s="405" t="s">
        <v>91</v>
      </c>
      <c r="B20" s="652" t="s">
        <v>43</v>
      </c>
      <c r="C20" s="494"/>
      <c r="D20" s="631"/>
      <c r="E20" s="631"/>
      <c r="F20" s="494"/>
      <c r="G20" s="631"/>
      <c r="H20" s="653" t="n">
        <f aca="false">SUM(H21:H22)</f>
        <v>369270</v>
      </c>
      <c r="I20" s="653" t="n">
        <f aca="false">SUM(I21:I22)</f>
        <v>0</v>
      </c>
      <c r="J20" s="653" t="n">
        <f aca="false">SUM(J21:J22)</f>
        <v>369045</v>
      </c>
      <c r="K20" s="653" t="n">
        <f aca="false">SUM(K21:K22)</f>
        <v>251045</v>
      </c>
      <c r="L20" s="653" t="n">
        <f aca="false">SUM(L21:L22)</f>
        <v>0</v>
      </c>
      <c r="M20" s="653" t="n">
        <f aca="false">SUM(M21:M22)</f>
        <v>140000</v>
      </c>
      <c r="N20" s="653" t="n">
        <f aca="false">SUM(N21:N22)</f>
        <v>111045</v>
      </c>
      <c r="O20" s="653" t="n">
        <f aca="false">SUM(O21:O22)</f>
        <v>100000</v>
      </c>
      <c r="P20" s="653" t="n">
        <f aca="false">SUM(P21:P22)</f>
        <v>18000</v>
      </c>
      <c r="Q20" s="653" t="n">
        <f aca="false">SUM(Q21:Q22)</f>
        <v>0</v>
      </c>
      <c r="R20" s="417"/>
      <c r="S20" s="755" t="n">
        <f aca="false">T20+U20+V20+W20+X20+Y20</f>
        <v>9537</v>
      </c>
      <c r="T20" s="755" t="n">
        <f aca="false">SUM(T21:T24)</f>
        <v>-15000</v>
      </c>
      <c r="U20" s="755" t="n">
        <f aca="false">SUM(U21:U24)</f>
        <v>124127</v>
      </c>
      <c r="V20" s="756" t="n">
        <f aca="false">SUM(V21:V24)</f>
        <v>-99590</v>
      </c>
      <c r="W20" s="755" t="n">
        <f aca="false">SUM(W21:W24)</f>
        <v>0</v>
      </c>
      <c r="X20" s="755" t="n">
        <f aca="false">SUM(X21:X24)</f>
        <v>0</v>
      </c>
      <c r="Y20" s="755" t="n">
        <f aca="false">SUM(Y21:Y24)</f>
        <v>0</v>
      </c>
      <c r="Z20" s="765"/>
    </row>
    <row r="21" s="119" customFormat="true" ht="102" hidden="false" customHeight="true" outlineLevel="0" collapsed="false">
      <c r="A21" s="173" t="n">
        <v>1</v>
      </c>
      <c r="B21" s="150" t="s">
        <v>306</v>
      </c>
      <c r="C21" s="121" t="s">
        <v>307</v>
      </c>
      <c r="D21" s="122" t="s">
        <v>53</v>
      </c>
      <c r="E21" s="139" t="s">
        <v>308</v>
      </c>
      <c r="F21" s="141" t="s">
        <v>780</v>
      </c>
      <c r="G21" s="139" t="s">
        <v>309</v>
      </c>
      <c r="H21" s="177" t="n">
        <v>88225</v>
      </c>
      <c r="I21" s="144"/>
      <c r="J21" s="101" t="n">
        <v>88000</v>
      </c>
      <c r="K21" s="101" t="n">
        <f aca="false">SUM(L21:N21)</f>
        <v>70000</v>
      </c>
      <c r="L21" s="177"/>
      <c r="M21" s="177" t="n">
        <v>40000</v>
      </c>
      <c r="N21" s="177" t="n">
        <f aca="false">J21-M21-P21</f>
        <v>30000</v>
      </c>
      <c r="O21" s="177"/>
      <c r="P21" s="177" t="n">
        <v>18000</v>
      </c>
      <c r="Q21" s="115"/>
      <c r="R21" s="766"/>
      <c r="S21" s="766" t="n">
        <f aca="false">T21+U21+V21+W21+X21+Y21</f>
        <v>10410</v>
      </c>
      <c r="T21" s="427" t="n">
        <v>-15000</v>
      </c>
      <c r="U21" s="427" t="n">
        <f aca="false">40000-15000</f>
        <v>25000</v>
      </c>
      <c r="V21" s="427" t="n">
        <f aca="false">30000-29590</f>
        <v>410</v>
      </c>
      <c r="W21" s="766"/>
      <c r="X21" s="766"/>
      <c r="Y21" s="766"/>
      <c r="Z21" s="169"/>
    </row>
    <row r="22" s="119" customFormat="true" ht="97.5" hidden="false" customHeight="true" outlineLevel="0" collapsed="false">
      <c r="A22" s="173" t="n">
        <v>2</v>
      </c>
      <c r="B22" s="95" t="s">
        <v>321</v>
      </c>
      <c r="C22" s="134" t="s">
        <v>322</v>
      </c>
      <c r="D22" s="122" t="s">
        <v>53</v>
      </c>
      <c r="E22" s="146" t="s">
        <v>323</v>
      </c>
      <c r="F22" s="147" t="s">
        <v>221</v>
      </c>
      <c r="G22" s="146" t="s">
        <v>781</v>
      </c>
      <c r="H22" s="177" t="n">
        <v>281045</v>
      </c>
      <c r="I22" s="144"/>
      <c r="J22" s="101" t="n">
        <f aca="false">H22</f>
        <v>281045</v>
      </c>
      <c r="K22" s="101" t="n">
        <f aca="false">SUM(L22:N22)</f>
        <v>181045</v>
      </c>
      <c r="L22" s="101"/>
      <c r="M22" s="101" t="n">
        <v>100000</v>
      </c>
      <c r="N22" s="177" t="n">
        <f aca="false">J22-M22-O22</f>
        <v>81045</v>
      </c>
      <c r="O22" s="101" t="n">
        <f aca="false">179463-79463</f>
        <v>100000</v>
      </c>
      <c r="P22" s="101"/>
      <c r="Q22" s="101"/>
      <c r="R22" s="766"/>
      <c r="S22" s="766" t="n">
        <f aca="false">U22+V22</f>
        <v>0</v>
      </c>
      <c r="T22" s="766"/>
      <c r="U22" s="427" t="n">
        <v>100000</v>
      </c>
      <c r="V22" s="427" t="n">
        <f aca="false">81045-181045</f>
        <v>-100000</v>
      </c>
      <c r="W22" s="766"/>
      <c r="X22" s="427"/>
      <c r="Y22" s="766"/>
      <c r="Z22" s="169"/>
    </row>
    <row r="23" s="119" customFormat="true" ht="97.5" hidden="false" customHeight="true" outlineLevel="0" collapsed="false">
      <c r="A23" s="173" t="n">
        <v>3</v>
      </c>
      <c r="B23" s="150" t="s">
        <v>741</v>
      </c>
      <c r="C23" s="151" t="s">
        <v>165</v>
      </c>
      <c r="D23" s="139" t="s">
        <v>53</v>
      </c>
      <c r="E23" s="137"/>
      <c r="F23" s="123" t="s">
        <v>742</v>
      </c>
      <c r="G23" s="146" t="s">
        <v>782</v>
      </c>
      <c r="H23" s="100" t="n">
        <v>6102</v>
      </c>
      <c r="I23" s="144"/>
      <c r="J23" s="101" t="n">
        <f aca="false">H23</f>
        <v>6102</v>
      </c>
      <c r="K23" s="101" t="n">
        <f aca="false">SUM(L23:N23)</f>
        <v>6102</v>
      </c>
      <c r="L23" s="101"/>
      <c r="M23" s="101" t="n">
        <v>6102</v>
      </c>
      <c r="N23" s="177"/>
      <c r="O23" s="101"/>
      <c r="P23" s="101"/>
      <c r="Q23" s="101"/>
      <c r="R23" s="766"/>
      <c r="S23" s="766" t="n">
        <f aca="false">U23+V23</f>
        <v>-518</v>
      </c>
      <c r="T23" s="766"/>
      <c r="U23" s="427" t="n">
        <f aca="false">6102-6620</f>
        <v>-518</v>
      </c>
      <c r="V23" s="427"/>
      <c r="W23" s="766"/>
      <c r="X23" s="427"/>
      <c r="Y23" s="766"/>
      <c r="Z23" s="169"/>
    </row>
    <row r="24" s="119" customFormat="true" ht="97.5" hidden="false" customHeight="true" outlineLevel="0" collapsed="false">
      <c r="A24" s="173" t="n">
        <v>4</v>
      </c>
      <c r="B24" s="151" t="s">
        <v>748</v>
      </c>
      <c r="C24" s="131" t="s">
        <v>127</v>
      </c>
      <c r="D24" s="139" t="s">
        <v>53</v>
      </c>
      <c r="E24" s="137"/>
      <c r="F24" s="123" t="s">
        <v>742</v>
      </c>
      <c r="G24" s="146" t="s">
        <v>783</v>
      </c>
      <c r="H24" s="100" t="n">
        <v>3070</v>
      </c>
      <c r="I24" s="144"/>
      <c r="J24" s="101" t="n">
        <f aca="false">H24</f>
        <v>3070</v>
      </c>
      <c r="K24" s="101" t="n">
        <f aca="false">SUM(L24:N24)</f>
        <v>3070</v>
      </c>
      <c r="L24" s="101"/>
      <c r="M24" s="101" t="n">
        <v>3070</v>
      </c>
      <c r="N24" s="177"/>
      <c r="O24" s="101"/>
      <c r="P24" s="101"/>
      <c r="Q24" s="101"/>
      <c r="R24" s="766"/>
      <c r="S24" s="766" t="n">
        <f aca="false">U24+V24</f>
        <v>-355</v>
      </c>
      <c r="T24" s="766"/>
      <c r="U24" s="427" t="n">
        <f aca="false">3070-3425</f>
        <v>-355</v>
      </c>
      <c r="V24" s="427"/>
      <c r="W24" s="766"/>
      <c r="X24" s="427"/>
      <c r="Y24" s="766"/>
      <c r="Z24" s="169"/>
    </row>
    <row r="25" s="1" customFormat="true" ht="39" hidden="false" customHeight="true" outlineLevel="0" collapsed="false">
      <c r="A25" s="210" t="s">
        <v>194</v>
      </c>
      <c r="B25" s="210" t="s">
        <v>733</v>
      </c>
      <c r="C25" s="151"/>
      <c r="D25" s="122"/>
      <c r="E25" s="139"/>
      <c r="F25" s="141"/>
      <c r="G25" s="146"/>
      <c r="H25" s="767" t="n">
        <f aca="false">SUM(H27:H29)</f>
        <v>5272.279</v>
      </c>
      <c r="I25" s="767" t="n">
        <f aca="false">SUM(I27:I29)</f>
        <v>0</v>
      </c>
      <c r="J25" s="767" t="n">
        <f aca="false">SUM(J27:J29)</f>
        <v>5272.279</v>
      </c>
      <c r="K25" s="767" t="n">
        <f aca="false">SUM(K27:K29)</f>
        <v>5272</v>
      </c>
      <c r="L25" s="767" t="n">
        <f aca="false">SUM(L27:L29)</f>
        <v>2566</v>
      </c>
      <c r="M25" s="767" t="n">
        <f aca="false">SUM(M27:M29)</f>
        <v>2706</v>
      </c>
      <c r="N25" s="767" t="n">
        <f aca="false">SUM(N27:N29)</f>
        <v>0</v>
      </c>
      <c r="O25" s="767" t="n">
        <f aca="false">SUM(O27:O29)</f>
        <v>0</v>
      </c>
      <c r="P25" s="767" t="n">
        <f aca="false">SUM(P27:P29)</f>
        <v>0</v>
      </c>
      <c r="Q25" s="767" t="n">
        <f aca="false">SUM(Q27:Q29)</f>
        <v>0</v>
      </c>
      <c r="R25" s="768"/>
      <c r="S25" s="755" t="n">
        <f aca="false">T25+U25</f>
        <v>5272.279</v>
      </c>
      <c r="T25" s="755" t="n">
        <f aca="false">T27</f>
        <v>2566.279</v>
      </c>
      <c r="U25" s="755" t="n">
        <f aca="false">U29+U27</f>
        <v>2706</v>
      </c>
      <c r="V25" s="756"/>
      <c r="W25" s="755"/>
      <c r="X25" s="755"/>
      <c r="Y25" s="755"/>
      <c r="Z25" s="6"/>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row>
    <row r="26" s="1" customFormat="true" ht="33.75" hidden="false" customHeight="true" outlineLevel="0" collapsed="false">
      <c r="A26" s="210"/>
      <c r="B26" s="210" t="s">
        <v>784</v>
      </c>
      <c r="C26" s="151"/>
      <c r="D26" s="122"/>
      <c r="E26" s="139"/>
      <c r="F26" s="141"/>
      <c r="G26" s="146"/>
      <c r="H26" s="767"/>
      <c r="I26" s="767"/>
      <c r="J26" s="767"/>
      <c r="K26" s="767"/>
      <c r="L26" s="767"/>
      <c r="M26" s="767"/>
      <c r="N26" s="767"/>
      <c r="O26" s="767"/>
      <c r="P26" s="767"/>
      <c r="Q26" s="767"/>
      <c r="R26" s="768"/>
      <c r="S26" s="755"/>
      <c r="T26" s="755"/>
      <c r="U26" s="755"/>
      <c r="V26" s="756"/>
      <c r="W26" s="755"/>
      <c r="X26" s="755"/>
      <c r="Y26" s="755"/>
      <c r="Z26" s="6"/>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row>
    <row r="27" s="643" customFormat="true" ht="63.75" hidden="false" customHeight="true" outlineLevel="0" collapsed="false">
      <c r="A27" s="626" t="n">
        <v>1</v>
      </c>
      <c r="B27" s="640" t="s">
        <v>785</v>
      </c>
      <c r="C27" s="493" t="s">
        <v>86</v>
      </c>
      <c r="D27" s="636" t="s">
        <v>53</v>
      </c>
      <c r="E27" s="636" t="s">
        <v>786</v>
      </c>
      <c r="F27" s="494" t="s">
        <v>507</v>
      </c>
      <c r="G27" s="641" t="s">
        <v>787</v>
      </c>
      <c r="H27" s="415" t="n">
        <v>2566.279</v>
      </c>
      <c r="I27" s="416"/>
      <c r="J27" s="417" t="n">
        <f aca="false">H27</f>
        <v>2566.279</v>
      </c>
      <c r="K27" s="417" t="n">
        <f aca="false">SUM(L27:N27)</f>
        <v>2566</v>
      </c>
      <c r="L27" s="416" t="n">
        <v>2566</v>
      </c>
      <c r="M27" s="417"/>
      <c r="N27" s="498"/>
      <c r="O27" s="417"/>
      <c r="P27" s="417"/>
      <c r="Q27" s="498"/>
      <c r="R27" s="769"/>
      <c r="S27" s="762" t="n">
        <f aca="false">H27</f>
        <v>2566.279</v>
      </c>
      <c r="T27" s="762" t="n">
        <f aca="false">S27-U27</f>
        <v>2566.279</v>
      </c>
      <c r="U27" s="762"/>
      <c r="V27" s="762"/>
      <c r="W27" s="762"/>
      <c r="X27" s="762"/>
      <c r="Y27" s="762"/>
      <c r="Z27" s="770"/>
    </row>
    <row r="28" s="643" customFormat="true" ht="30.75" hidden="false" customHeight="true" outlineLevel="0" collapsed="false">
      <c r="A28" s="689"/>
      <c r="B28" s="771" t="s">
        <v>43</v>
      </c>
      <c r="C28" s="601"/>
      <c r="D28" s="772"/>
      <c r="E28" s="772"/>
      <c r="F28" s="644"/>
      <c r="G28" s="773"/>
      <c r="H28" s="774"/>
      <c r="I28" s="420"/>
      <c r="J28" s="775"/>
      <c r="K28" s="775"/>
      <c r="L28" s="420"/>
      <c r="M28" s="775"/>
      <c r="N28" s="624"/>
      <c r="O28" s="775"/>
      <c r="P28" s="775"/>
      <c r="Q28" s="624"/>
      <c r="R28" s="776"/>
      <c r="S28" s="756"/>
      <c r="T28" s="756"/>
      <c r="U28" s="756"/>
      <c r="V28" s="756"/>
      <c r="W28" s="756"/>
      <c r="X28" s="756"/>
      <c r="Y28" s="756"/>
      <c r="Z28" s="770"/>
    </row>
    <row r="29" s="630" customFormat="true" ht="62.25" hidden="false" customHeight="true" outlineLevel="0" collapsed="false">
      <c r="A29" s="777" t="n">
        <v>1</v>
      </c>
      <c r="B29" s="778" t="s">
        <v>788</v>
      </c>
      <c r="C29" s="779" t="s">
        <v>71</v>
      </c>
      <c r="D29" s="780" t="s">
        <v>53</v>
      </c>
      <c r="E29" s="778" t="s">
        <v>789</v>
      </c>
      <c r="F29" s="781" t="s">
        <v>742</v>
      </c>
      <c r="G29" s="782" t="s">
        <v>790</v>
      </c>
      <c r="H29" s="783" t="n">
        <v>2706</v>
      </c>
      <c r="I29" s="706"/>
      <c r="J29" s="783" t="n">
        <v>2706</v>
      </c>
      <c r="K29" s="783" t="n">
        <v>2706</v>
      </c>
      <c r="L29" s="706"/>
      <c r="M29" s="706" t="n">
        <v>2706</v>
      </c>
      <c r="N29" s="783"/>
      <c r="O29" s="706"/>
      <c r="P29" s="706"/>
      <c r="Q29" s="784"/>
      <c r="R29" s="785"/>
      <c r="S29" s="786" t="n">
        <f aca="false">H29</f>
        <v>2706</v>
      </c>
      <c r="T29" s="786"/>
      <c r="U29" s="786" t="n">
        <v>2706</v>
      </c>
      <c r="V29" s="786"/>
      <c r="W29" s="786"/>
      <c r="X29" s="786"/>
      <c r="Y29" s="786"/>
      <c r="Z29" s="787"/>
    </row>
    <row r="30" customFormat="false" ht="18.75" hidden="false" customHeight="false" outlineLevel="0" collapsed="false">
      <c r="R30" s="788"/>
      <c r="S30" s="788"/>
      <c r="T30" s="788"/>
      <c r="U30" s="788"/>
      <c r="V30" s="789"/>
      <c r="W30" s="788"/>
      <c r="X30" s="788"/>
      <c r="Y30" s="788"/>
    </row>
    <row r="31" customFormat="false" ht="18.75" hidden="false" customHeight="false" outlineLevel="0" collapsed="false">
      <c r="R31" s="790"/>
      <c r="S31" s="790"/>
      <c r="T31" s="790"/>
      <c r="U31" s="790"/>
      <c r="V31" s="791"/>
      <c r="W31" s="790"/>
      <c r="X31" s="790"/>
      <c r="Y31" s="790"/>
    </row>
    <row r="32" customFormat="false" ht="18.75" hidden="false" customHeight="false" outlineLevel="0" collapsed="false">
      <c r="R32" s="792"/>
      <c r="S32" s="793"/>
      <c r="T32" s="794"/>
      <c r="U32" s="793"/>
      <c r="V32" s="795"/>
      <c r="W32" s="793"/>
      <c r="X32" s="796"/>
      <c r="Y32" s="793"/>
    </row>
    <row r="33" customFormat="false" ht="18.75" hidden="false" customHeight="false" outlineLevel="0" collapsed="false">
      <c r="R33" s="792"/>
      <c r="S33" s="793"/>
      <c r="T33" s="794"/>
      <c r="U33" s="793"/>
      <c r="V33" s="795"/>
      <c r="W33" s="793"/>
      <c r="X33" s="796"/>
      <c r="Y33" s="793"/>
    </row>
    <row r="34" customFormat="false" ht="18.75" hidden="false" customHeight="false" outlineLevel="0" collapsed="false">
      <c r="R34" s="792"/>
      <c r="S34" s="793"/>
      <c r="T34" s="794"/>
      <c r="U34" s="793"/>
      <c r="V34" s="795"/>
      <c r="W34" s="793"/>
      <c r="X34" s="796"/>
      <c r="Y34" s="793"/>
    </row>
    <row r="35" customFormat="false" ht="18.75" hidden="false" customHeight="false" outlineLevel="0" collapsed="false">
      <c r="R35" s="797"/>
      <c r="S35" s="793"/>
      <c r="T35" s="794"/>
      <c r="U35" s="793"/>
      <c r="V35" s="795"/>
      <c r="W35" s="793"/>
      <c r="X35" s="796"/>
      <c r="Y35" s="793"/>
    </row>
    <row r="36" customFormat="false" ht="18.75" hidden="false" customHeight="false" outlineLevel="0" collapsed="false">
      <c r="R36" s="792"/>
      <c r="S36" s="793"/>
      <c r="T36" s="794"/>
      <c r="U36" s="793"/>
      <c r="V36" s="795"/>
      <c r="W36" s="793"/>
      <c r="X36" s="796"/>
      <c r="Y36" s="793"/>
    </row>
    <row r="37" customFormat="false" ht="18.75" hidden="false" customHeight="false" outlineLevel="0" collapsed="false">
      <c r="R37" s="798"/>
      <c r="S37" s="798"/>
      <c r="T37" s="798"/>
      <c r="U37" s="8"/>
      <c r="V37" s="554"/>
      <c r="W37" s="8"/>
      <c r="X37" s="8"/>
      <c r="Y37" s="8"/>
    </row>
    <row r="40" customFormat="false" ht="51" hidden="true" customHeight="true" outlineLevel="0" collapsed="false">
      <c r="B40" s="708" t="s">
        <v>471</v>
      </c>
      <c r="C40" s="708"/>
      <c r="D40" s="709"/>
      <c r="E40" s="710"/>
      <c r="F40" s="709"/>
      <c r="G40" s="711"/>
      <c r="H40" s="709"/>
      <c r="I40" s="709"/>
      <c r="J40" s="709"/>
      <c r="K40" s="712"/>
      <c r="L40" s="522"/>
      <c r="M40" s="522"/>
      <c r="N40" s="522"/>
      <c r="O40" s="522"/>
      <c r="P40" s="522"/>
      <c r="Q40" s="522"/>
      <c r="Z40" s="522"/>
      <c r="AD40" s="522"/>
      <c r="AE40" s="522"/>
      <c r="AF40" s="522"/>
      <c r="AG40" s="522"/>
      <c r="AH40" s="522"/>
      <c r="AI40" s="522"/>
      <c r="AJ40" s="522"/>
      <c r="AK40" s="522"/>
      <c r="AL40" s="522"/>
      <c r="AM40" s="522"/>
      <c r="AN40" s="522"/>
      <c r="AO40" s="522"/>
      <c r="AP40" s="522"/>
      <c r="AQ40" s="522"/>
      <c r="AR40" s="522"/>
      <c r="AS40" s="522"/>
      <c r="AT40" s="522"/>
      <c r="AU40" s="522"/>
      <c r="AV40" s="522"/>
      <c r="AW40" s="522"/>
      <c r="AX40" s="522"/>
      <c r="AY40" s="522"/>
      <c r="AZ40" s="522"/>
      <c r="BA40" s="522"/>
      <c r="BB40" s="522"/>
      <c r="BC40" s="522"/>
      <c r="BD40" s="522"/>
      <c r="BE40" s="522"/>
      <c r="BF40" s="522"/>
      <c r="BG40" s="522"/>
      <c r="BH40" s="522"/>
      <c r="BI40" s="522"/>
      <c r="BJ40" s="522"/>
      <c r="BK40" s="522"/>
      <c r="BL40" s="522"/>
      <c r="BM40" s="522"/>
      <c r="BN40" s="522"/>
      <c r="BO40" s="522"/>
      <c r="BP40" s="522"/>
      <c r="BQ40" s="522"/>
      <c r="BR40" s="522"/>
      <c r="BS40" s="522"/>
      <c r="BT40" s="522"/>
    </row>
    <row r="41" customFormat="false" ht="28.5" hidden="true" customHeight="true" outlineLevel="0" collapsed="false">
      <c r="B41" s="562" t="s">
        <v>472</v>
      </c>
      <c r="C41" s="562"/>
      <c r="D41" s="527"/>
      <c r="E41" s="713"/>
      <c r="F41" s="527"/>
      <c r="G41" s="573" t="s">
        <v>473</v>
      </c>
      <c r="H41" s="714" t="n">
        <v>2016</v>
      </c>
      <c r="I41" s="714"/>
      <c r="J41" s="714"/>
      <c r="K41" s="714" t="n">
        <v>2017</v>
      </c>
      <c r="L41" s="522"/>
      <c r="M41" s="522"/>
      <c r="N41" s="522"/>
      <c r="O41" s="522"/>
      <c r="P41" s="522"/>
      <c r="Q41" s="522"/>
      <c r="Z41" s="522"/>
      <c r="AD41" s="522"/>
      <c r="AE41" s="522"/>
      <c r="AF41" s="522"/>
      <c r="AG41" s="522"/>
      <c r="AH41" s="522"/>
      <c r="AI41" s="522"/>
      <c r="AJ41" s="522"/>
      <c r="AK41" s="522"/>
      <c r="AL41" s="522"/>
      <c r="AM41" s="522"/>
      <c r="AN41" s="522"/>
      <c r="AO41" s="522"/>
      <c r="AP41" s="522"/>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522"/>
      <c r="BP41" s="522"/>
      <c r="BQ41" s="522"/>
      <c r="BR41" s="522"/>
      <c r="BS41" s="522"/>
      <c r="BT41" s="522"/>
    </row>
    <row r="42" customFormat="false" ht="21" hidden="true" customHeight="true" outlineLevel="0" collapsed="false">
      <c r="B42" s="715" t="s">
        <v>474</v>
      </c>
      <c r="C42" s="715"/>
      <c r="D42" s="716"/>
      <c r="E42" s="717"/>
      <c r="F42" s="716"/>
      <c r="G42" s="718"/>
      <c r="H42" s="716"/>
      <c r="I42" s="716"/>
      <c r="J42" s="716"/>
      <c r="K42" s="719" t="n">
        <v>1.1</v>
      </c>
      <c r="L42" s="522"/>
      <c r="M42" s="522"/>
      <c r="N42" s="522"/>
      <c r="O42" s="522"/>
      <c r="P42" s="522"/>
      <c r="Q42" s="522"/>
      <c r="Z42" s="522"/>
      <c r="AD42" s="522"/>
      <c r="AE42" s="522"/>
      <c r="AF42" s="522"/>
      <c r="AG42" s="522"/>
      <c r="AH42" s="522"/>
      <c r="AI42" s="522"/>
      <c r="AJ42" s="522"/>
      <c r="AK42" s="522"/>
      <c r="AL42" s="522"/>
      <c r="AM42" s="522"/>
      <c r="AN42" s="522"/>
      <c r="AO42" s="522"/>
      <c r="AP42" s="522"/>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522"/>
      <c r="BP42" s="522"/>
      <c r="BQ42" s="522"/>
      <c r="BR42" s="522"/>
      <c r="BS42" s="522"/>
      <c r="BT42" s="522"/>
    </row>
    <row r="43" customFormat="false" ht="21" hidden="true" customHeight="true" outlineLevel="0" collapsed="false">
      <c r="B43" s="720" t="s">
        <v>475</v>
      </c>
      <c r="C43" s="720"/>
      <c r="D43" s="709"/>
      <c r="E43" s="710"/>
      <c r="F43" s="709"/>
      <c r="G43" s="721" t="n">
        <f aca="false">SUM(H43:I43)</f>
        <v>23000</v>
      </c>
      <c r="H43" s="799" t="n">
        <v>23000</v>
      </c>
      <c r="I43" s="799"/>
      <c r="J43" s="799"/>
      <c r="K43" s="800" t="e">
        <f aca="false">#REF!*K42</f>
        <v>#REF!</v>
      </c>
      <c r="L43" s="522"/>
      <c r="M43" s="522"/>
      <c r="N43" s="522"/>
      <c r="O43" s="522"/>
      <c r="P43" s="522"/>
      <c r="Q43" s="522"/>
      <c r="Z43" s="522"/>
      <c r="AD43" s="522"/>
      <c r="AE43" s="522"/>
      <c r="AF43" s="522"/>
      <c r="AG43" s="522"/>
      <c r="AH43" s="522"/>
      <c r="AI43" s="522"/>
      <c r="AJ43" s="522"/>
      <c r="AK43" s="522"/>
      <c r="AL43" s="522"/>
      <c r="AM43" s="522"/>
      <c r="AN43" s="522"/>
      <c r="AO43" s="522"/>
      <c r="AP43" s="522"/>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522"/>
      <c r="BP43" s="522"/>
      <c r="BQ43" s="522"/>
      <c r="BR43" s="522"/>
      <c r="BS43" s="522"/>
      <c r="BT43" s="522"/>
    </row>
    <row r="44" customFormat="false" ht="21" hidden="true" customHeight="true" outlineLevel="0" collapsed="false">
      <c r="B44" s="720" t="s">
        <v>476</v>
      </c>
      <c r="C44" s="720"/>
      <c r="D44" s="709"/>
      <c r="E44" s="710"/>
      <c r="F44" s="709"/>
      <c r="G44" s="724" t="e">
        <f aca="false">#REF!</f>
        <v>#REF!</v>
      </c>
      <c r="H44" s="799" t="n">
        <v>23000</v>
      </c>
      <c r="I44" s="799"/>
      <c r="J44" s="799"/>
      <c r="K44" s="712" t="n">
        <v>25300</v>
      </c>
      <c r="L44" s="522"/>
      <c r="M44" s="522"/>
      <c r="N44" s="522"/>
      <c r="O44" s="522"/>
      <c r="P44" s="522"/>
      <c r="Q44" s="522"/>
      <c r="Z44" s="522"/>
      <c r="AD44" s="522"/>
      <c r="AE44" s="522"/>
      <c r="AF44" s="522"/>
      <c r="AG44" s="522"/>
      <c r="AH44" s="522"/>
      <c r="AI44" s="522"/>
      <c r="AJ44" s="522"/>
      <c r="AK44" s="522"/>
      <c r="AL44" s="522"/>
      <c r="AM44" s="522"/>
      <c r="AN44" s="522"/>
      <c r="AO44" s="522"/>
      <c r="AP44" s="522"/>
      <c r="AQ44" s="522"/>
      <c r="AR44" s="522"/>
      <c r="AS44" s="522"/>
      <c r="AT44" s="522"/>
      <c r="AU44" s="522"/>
      <c r="AV44" s="522"/>
      <c r="AW44" s="522"/>
      <c r="AX44" s="522"/>
      <c r="AY44" s="522"/>
      <c r="AZ44" s="522"/>
      <c r="BA44" s="522"/>
      <c r="BB44" s="522"/>
      <c r="BC44" s="522"/>
      <c r="BD44" s="522"/>
      <c r="BE44" s="522"/>
      <c r="BF44" s="522"/>
      <c r="BG44" s="522"/>
      <c r="BH44" s="522"/>
      <c r="BI44" s="522"/>
      <c r="BJ44" s="522"/>
      <c r="BK44" s="522"/>
      <c r="BL44" s="522"/>
      <c r="BM44" s="522"/>
      <c r="BN44" s="522"/>
      <c r="BO44" s="522"/>
      <c r="BP44" s="522"/>
      <c r="BQ44" s="522"/>
      <c r="BR44" s="522"/>
      <c r="BS44" s="522"/>
      <c r="BT44" s="522"/>
    </row>
    <row r="45" customFormat="false" ht="21" hidden="true" customHeight="true" outlineLevel="0" collapsed="false">
      <c r="B45" s="720" t="s">
        <v>477</v>
      </c>
      <c r="C45" s="720"/>
      <c r="D45" s="709"/>
      <c r="E45" s="710"/>
      <c r="F45" s="709"/>
      <c r="G45" s="721" t="e">
        <f aca="false">G43-G44</f>
        <v>#REF!</v>
      </c>
      <c r="H45" s="709"/>
      <c r="I45" s="709"/>
      <c r="J45" s="709"/>
      <c r="K45" s="712"/>
      <c r="L45" s="522"/>
      <c r="M45" s="522"/>
      <c r="N45" s="522"/>
      <c r="O45" s="522"/>
      <c r="P45" s="522"/>
      <c r="Q45" s="522"/>
      <c r="Z45" s="522"/>
      <c r="AD45" s="522"/>
      <c r="AE45" s="522"/>
      <c r="AF45" s="522"/>
      <c r="AG45" s="522"/>
      <c r="AH45" s="522"/>
      <c r="AI45" s="522"/>
      <c r="AJ45" s="522"/>
      <c r="AK45" s="522"/>
      <c r="AL45" s="522"/>
      <c r="AM45" s="522"/>
      <c r="AN45" s="522"/>
      <c r="AO45" s="522"/>
      <c r="AP45" s="522"/>
      <c r="AQ45" s="522"/>
      <c r="AR45" s="522"/>
      <c r="AS45" s="522"/>
      <c r="AT45" s="522"/>
      <c r="AU45" s="522"/>
      <c r="AV45" s="522"/>
      <c r="AW45" s="522"/>
      <c r="AX45" s="522"/>
      <c r="AY45" s="522"/>
      <c r="AZ45" s="522"/>
      <c r="BA45" s="522"/>
      <c r="BB45" s="522"/>
      <c r="BC45" s="522"/>
      <c r="BD45" s="522"/>
      <c r="BE45" s="522"/>
      <c r="BF45" s="522"/>
      <c r="BG45" s="522"/>
      <c r="BH45" s="522"/>
      <c r="BI45" s="522"/>
      <c r="BJ45" s="522"/>
      <c r="BK45" s="522"/>
      <c r="BL45" s="522"/>
      <c r="BM45" s="522"/>
      <c r="BN45" s="522"/>
      <c r="BO45" s="522"/>
      <c r="BP45" s="522"/>
      <c r="BQ45" s="522"/>
      <c r="BR45" s="522"/>
      <c r="BS45" s="522"/>
      <c r="BT45" s="522"/>
    </row>
    <row r="46" customFormat="false" ht="21" hidden="true" customHeight="true" outlineLevel="0" collapsed="false">
      <c r="B46" s="720" t="s">
        <v>478</v>
      </c>
      <c r="C46" s="720"/>
      <c r="D46" s="709"/>
      <c r="E46" s="710"/>
      <c r="F46" s="709"/>
      <c r="G46" s="724" t="e">
        <f aca="false">#REF!</f>
        <v>#REF!</v>
      </c>
      <c r="H46" s="709"/>
      <c r="I46" s="709"/>
      <c r="J46" s="709"/>
      <c r="K46" s="712"/>
      <c r="L46" s="522"/>
      <c r="M46" s="522"/>
      <c r="N46" s="522"/>
      <c r="O46" s="522"/>
      <c r="P46" s="522"/>
      <c r="Q46" s="522"/>
      <c r="Z46" s="522"/>
      <c r="AD46" s="522"/>
      <c r="AE46" s="522"/>
      <c r="AF46" s="522"/>
      <c r="AG46" s="522"/>
      <c r="AH46" s="522"/>
      <c r="AI46" s="522"/>
      <c r="AJ46" s="522"/>
      <c r="AK46" s="522"/>
      <c r="AL46" s="522"/>
      <c r="AM46" s="522"/>
      <c r="AN46" s="522"/>
      <c r="AO46" s="522"/>
      <c r="AP46" s="522"/>
      <c r="AQ46" s="522"/>
      <c r="AR46" s="522"/>
      <c r="AS46" s="522"/>
      <c r="AT46" s="522"/>
      <c r="AU46" s="522"/>
      <c r="AV46" s="522"/>
      <c r="AW46" s="522"/>
      <c r="AX46" s="522"/>
      <c r="AY46" s="522"/>
      <c r="AZ46" s="522"/>
      <c r="BA46" s="522"/>
      <c r="BB46" s="522"/>
      <c r="BC46" s="522"/>
      <c r="BD46" s="522"/>
      <c r="BE46" s="522"/>
      <c r="BF46" s="522"/>
      <c r="BG46" s="522"/>
      <c r="BH46" s="522"/>
      <c r="BI46" s="522"/>
      <c r="BJ46" s="522"/>
      <c r="BK46" s="522"/>
      <c r="BL46" s="522"/>
      <c r="BM46" s="522"/>
      <c r="BN46" s="522"/>
      <c r="BO46" s="522"/>
      <c r="BP46" s="522"/>
      <c r="BQ46" s="522"/>
      <c r="BR46" s="522"/>
      <c r="BS46" s="522"/>
      <c r="BT46" s="522"/>
    </row>
    <row r="47" customFormat="false" ht="21" hidden="true" customHeight="true" outlineLevel="0" collapsed="false">
      <c r="B47" s="720" t="s">
        <v>477</v>
      </c>
      <c r="C47" s="720"/>
      <c r="D47" s="709"/>
      <c r="E47" s="710"/>
      <c r="F47" s="709"/>
      <c r="G47" s="721" t="e">
        <f aca="false">G43-G46</f>
        <v>#REF!</v>
      </c>
      <c r="H47" s="709"/>
      <c r="I47" s="709"/>
      <c r="J47" s="709"/>
      <c r="K47" s="712"/>
      <c r="L47" s="522"/>
      <c r="M47" s="522"/>
      <c r="N47" s="522"/>
      <c r="O47" s="522"/>
      <c r="P47" s="522"/>
      <c r="Q47" s="522"/>
      <c r="Z47" s="522"/>
      <c r="AD47" s="522"/>
      <c r="AE47" s="522"/>
      <c r="AF47" s="522"/>
      <c r="AG47" s="522"/>
      <c r="AH47" s="522"/>
      <c r="AI47" s="522"/>
      <c r="AJ47" s="522"/>
      <c r="AK47" s="522"/>
      <c r="AL47" s="522"/>
      <c r="AM47" s="522"/>
      <c r="AN47" s="522"/>
      <c r="AO47" s="522"/>
      <c r="AP47" s="522"/>
      <c r="AQ47" s="522"/>
      <c r="AR47" s="522"/>
      <c r="AS47" s="522"/>
      <c r="AT47" s="522"/>
      <c r="AU47" s="522"/>
      <c r="AV47" s="522"/>
      <c r="AW47" s="522"/>
      <c r="AX47" s="522"/>
      <c r="AY47" s="522"/>
      <c r="AZ47" s="522"/>
      <c r="BA47" s="522"/>
      <c r="BB47" s="522"/>
      <c r="BC47" s="522"/>
      <c r="BD47" s="522"/>
      <c r="BE47" s="522"/>
      <c r="BF47" s="522"/>
      <c r="BG47" s="522"/>
      <c r="BH47" s="522"/>
      <c r="BI47" s="522"/>
      <c r="BJ47" s="522"/>
      <c r="BK47" s="522"/>
      <c r="BL47" s="522"/>
      <c r="BM47" s="522"/>
      <c r="BN47" s="522"/>
      <c r="BO47" s="522"/>
      <c r="BP47" s="522"/>
      <c r="BQ47" s="522"/>
      <c r="BR47" s="522"/>
      <c r="BS47" s="522"/>
      <c r="BT47" s="522"/>
    </row>
    <row r="48" customFormat="false" ht="21" hidden="true" customHeight="true" outlineLevel="0" collapsed="false">
      <c r="L48" s="522"/>
      <c r="M48" s="522"/>
      <c r="N48" s="522"/>
      <c r="O48" s="522"/>
      <c r="P48" s="522"/>
      <c r="Q48" s="522"/>
      <c r="Z48" s="522"/>
      <c r="AD48" s="522"/>
      <c r="AE48" s="522"/>
      <c r="AF48" s="522"/>
      <c r="AG48" s="522"/>
      <c r="AH48" s="522"/>
      <c r="AI48" s="522"/>
      <c r="AJ48" s="522"/>
      <c r="AK48" s="522"/>
      <c r="AL48" s="522"/>
      <c r="AM48" s="522"/>
      <c r="AN48" s="522"/>
      <c r="AO48" s="522"/>
      <c r="AP48" s="522"/>
      <c r="AQ48" s="522"/>
      <c r="AR48" s="522"/>
      <c r="AS48" s="522"/>
      <c r="AT48" s="522"/>
      <c r="AU48" s="522"/>
      <c r="AV48" s="522"/>
      <c r="AW48" s="522"/>
      <c r="AX48" s="522"/>
      <c r="AY48" s="522"/>
      <c r="AZ48" s="522"/>
      <c r="BA48" s="522"/>
      <c r="BB48" s="522"/>
      <c r="BC48" s="522"/>
      <c r="BD48" s="522"/>
      <c r="BE48" s="522"/>
      <c r="BF48" s="522"/>
      <c r="BG48" s="522"/>
      <c r="BH48" s="522"/>
      <c r="BI48" s="522"/>
      <c r="BJ48" s="522"/>
      <c r="BK48" s="522"/>
      <c r="BL48" s="522"/>
      <c r="BM48" s="522"/>
      <c r="BN48" s="522"/>
      <c r="BO48" s="522"/>
      <c r="BP48" s="522"/>
      <c r="BQ48" s="522"/>
      <c r="BR48" s="522"/>
      <c r="BS48" s="522"/>
      <c r="BT48" s="522"/>
    </row>
    <row r="49" customFormat="false" ht="21" hidden="true" customHeight="true" outlineLevel="0" collapsed="false">
      <c r="B49" s="720" t="s">
        <v>479</v>
      </c>
      <c r="C49" s="679"/>
      <c r="G49" s="801" t="n">
        <f aca="false">SUM(H49:I49)</f>
        <v>17000</v>
      </c>
      <c r="H49" s="799" t="n">
        <v>17000</v>
      </c>
      <c r="I49" s="799"/>
      <c r="J49" s="799"/>
      <c r="K49" s="800" t="n">
        <v>14705</v>
      </c>
      <c r="L49" s="522"/>
      <c r="M49" s="522"/>
      <c r="N49" s="522"/>
      <c r="O49" s="522"/>
      <c r="P49" s="522"/>
      <c r="Q49" s="522"/>
      <c r="Z49" s="522"/>
      <c r="AD49" s="522"/>
      <c r="AE49" s="522"/>
      <c r="AF49" s="522"/>
      <c r="AG49" s="522"/>
      <c r="AH49" s="522"/>
      <c r="AI49" s="522"/>
      <c r="AJ49" s="522"/>
      <c r="AK49" s="522"/>
      <c r="AL49" s="522"/>
      <c r="AM49" s="522"/>
      <c r="AN49" s="522"/>
      <c r="AO49" s="522"/>
      <c r="AP49" s="522"/>
      <c r="AQ49" s="522"/>
      <c r="AR49" s="522"/>
      <c r="AS49" s="522"/>
      <c r="AT49" s="522"/>
      <c r="AU49" s="522"/>
      <c r="AV49" s="522"/>
      <c r="AW49" s="522"/>
      <c r="AX49" s="522"/>
      <c r="AY49" s="522"/>
      <c r="AZ49" s="522"/>
      <c r="BA49" s="522"/>
      <c r="BB49" s="522"/>
      <c r="BC49" s="522"/>
      <c r="BD49" s="522"/>
      <c r="BE49" s="522"/>
      <c r="BF49" s="522"/>
      <c r="BG49" s="522"/>
      <c r="BH49" s="522"/>
      <c r="BI49" s="522"/>
      <c r="BJ49" s="522"/>
      <c r="BK49" s="522"/>
      <c r="BL49" s="522"/>
      <c r="BM49" s="522"/>
      <c r="BN49" s="522"/>
      <c r="BO49" s="522"/>
      <c r="BP49" s="522"/>
      <c r="BQ49" s="522"/>
      <c r="BR49" s="522"/>
      <c r="BS49" s="522"/>
      <c r="BT49" s="522"/>
    </row>
    <row r="50" customFormat="false" ht="21" hidden="true" customHeight="true" outlineLevel="0" collapsed="false">
      <c r="B50" s="720" t="s">
        <v>480</v>
      </c>
      <c r="C50" s="679"/>
      <c r="G50" s="801" t="e">
        <f aca="false">#REF!</f>
        <v>#REF!</v>
      </c>
      <c r="H50" s="709"/>
      <c r="I50" s="709"/>
      <c r="J50" s="709"/>
      <c r="K50" s="712"/>
      <c r="L50" s="522"/>
      <c r="M50" s="522"/>
      <c r="N50" s="522"/>
      <c r="O50" s="522"/>
      <c r="P50" s="522"/>
      <c r="Q50" s="522"/>
      <c r="Z50" s="522"/>
      <c r="AD50" s="522"/>
      <c r="AE50" s="522"/>
      <c r="AF50" s="522"/>
      <c r="AG50" s="522"/>
      <c r="AH50" s="522"/>
      <c r="AI50" s="522"/>
      <c r="AJ50" s="522"/>
      <c r="AK50" s="522"/>
      <c r="AL50" s="522"/>
      <c r="AM50" s="522"/>
      <c r="AN50" s="522"/>
      <c r="AO50" s="522"/>
      <c r="AP50" s="522"/>
      <c r="AQ50" s="522"/>
      <c r="AR50" s="522"/>
      <c r="AS50" s="522"/>
      <c r="AT50" s="522"/>
      <c r="AU50" s="522"/>
      <c r="AV50" s="522"/>
      <c r="AW50" s="522"/>
      <c r="AX50" s="522"/>
      <c r="AY50" s="522"/>
      <c r="AZ50" s="522"/>
      <c r="BA50" s="522"/>
      <c r="BB50" s="522"/>
      <c r="BC50" s="522"/>
      <c r="BD50" s="522"/>
      <c r="BE50" s="522"/>
      <c r="BF50" s="522"/>
      <c r="BG50" s="522"/>
      <c r="BH50" s="522"/>
      <c r="BI50" s="522"/>
      <c r="BJ50" s="522"/>
      <c r="BK50" s="522"/>
      <c r="BL50" s="522"/>
      <c r="BM50" s="522"/>
      <c r="BN50" s="522"/>
      <c r="BO50" s="522"/>
      <c r="BP50" s="522"/>
      <c r="BQ50" s="522"/>
      <c r="BR50" s="522"/>
      <c r="BS50" s="522"/>
      <c r="BT50" s="522"/>
    </row>
    <row r="51" customFormat="false" ht="21" hidden="true" customHeight="true" outlineLevel="0" collapsed="false">
      <c r="B51" s="720" t="s">
        <v>477</v>
      </c>
      <c r="C51" s="679"/>
      <c r="G51" s="801" t="e">
        <f aca="false">G49-G50</f>
        <v>#REF!</v>
      </c>
      <c r="H51" s="709"/>
      <c r="I51" s="709"/>
      <c r="J51" s="709"/>
      <c r="K51" s="712"/>
      <c r="L51" s="522"/>
      <c r="M51" s="522"/>
      <c r="N51" s="522"/>
      <c r="O51" s="522"/>
      <c r="P51" s="522"/>
      <c r="Q51" s="522"/>
      <c r="Z51" s="522"/>
      <c r="AD51" s="522"/>
      <c r="AE51" s="522"/>
      <c r="AF51" s="522"/>
      <c r="AG51" s="522"/>
      <c r="AH51" s="522"/>
      <c r="AI51" s="522"/>
      <c r="AJ51" s="522"/>
      <c r="AK51" s="522"/>
      <c r="AL51" s="522"/>
      <c r="AM51" s="522"/>
      <c r="AN51" s="522"/>
      <c r="AO51" s="522"/>
      <c r="AP51" s="522"/>
      <c r="AQ51" s="522"/>
      <c r="AR51" s="522"/>
      <c r="AS51" s="522"/>
      <c r="AT51" s="522"/>
      <c r="AU51" s="522"/>
      <c r="AV51" s="522"/>
      <c r="AW51" s="522"/>
      <c r="AX51" s="522"/>
      <c r="AY51" s="522"/>
      <c r="AZ51" s="522"/>
      <c r="BA51" s="522"/>
      <c r="BB51" s="522"/>
      <c r="BC51" s="522"/>
      <c r="BD51" s="522"/>
      <c r="BE51" s="522"/>
      <c r="BF51" s="522"/>
      <c r="BG51" s="522"/>
      <c r="BH51" s="522"/>
      <c r="BI51" s="522"/>
      <c r="BJ51" s="522"/>
      <c r="BK51" s="522"/>
      <c r="BL51" s="522"/>
      <c r="BM51" s="522"/>
      <c r="BN51" s="522"/>
      <c r="BO51" s="522"/>
      <c r="BP51" s="522"/>
      <c r="BQ51" s="522"/>
      <c r="BR51" s="522"/>
      <c r="BS51" s="522"/>
      <c r="BT51" s="522"/>
    </row>
    <row r="52" customFormat="false" ht="21" hidden="true" customHeight="true" outlineLevel="0" collapsed="false">
      <c r="B52" s="720" t="s">
        <v>481</v>
      </c>
      <c r="C52" s="679"/>
      <c r="G52" s="801" t="e">
        <f aca="false">#REF!</f>
        <v>#REF!</v>
      </c>
      <c r="H52" s="709"/>
      <c r="I52" s="709"/>
      <c r="J52" s="709"/>
      <c r="K52" s="712"/>
      <c r="L52" s="522"/>
      <c r="M52" s="522"/>
      <c r="N52" s="522"/>
      <c r="O52" s="522"/>
      <c r="P52" s="522"/>
      <c r="Q52" s="522"/>
      <c r="Z52" s="522"/>
      <c r="AD52" s="522"/>
      <c r="AE52" s="522"/>
      <c r="AF52" s="522"/>
      <c r="AG52" s="522"/>
      <c r="AH52" s="522"/>
      <c r="AI52" s="522"/>
      <c r="AJ52" s="522"/>
      <c r="AK52" s="522"/>
      <c r="AL52" s="522"/>
      <c r="AM52" s="522"/>
      <c r="AN52" s="522"/>
      <c r="AO52" s="522"/>
      <c r="AP52" s="522"/>
      <c r="AQ52" s="522"/>
      <c r="AR52" s="522"/>
      <c r="AS52" s="522"/>
      <c r="AT52" s="522"/>
      <c r="AU52" s="522"/>
      <c r="AV52" s="522"/>
      <c r="AW52" s="522"/>
      <c r="AX52" s="522"/>
      <c r="AY52" s="522"/>
      <c r="AZ52" s="522"/>
      <c r="BA52" s="522"/>
      <c r="BB52" s="522"/>
      <c r="BC52" s="522"/>
      <c r="BD52" s="522"/>
      <c r="BE52" s="522"/>
      <c r="BF52" s="522"/>
      <c r="BG52" s="522"/>
      <c r="BH52" s="522"/>
      <c r="BI52" s="522"/>
      <c r="BJ52" s="522"/>
      <c r="BK52" s="522"/>
      <c r="BL52" s="522"/>
      <c r="BM52" s="522"/>
      <c r="BN52" s="522"/>
      <c r="BO52" s="522"/>
      <c r="BP52" s="522"/>
      <c r="BQ52" s="522"/>
      <c r="BR52" s="522"/>
      <c r="BS52" s="522"/>
      <c r="BT52" s="522"/>
    </row>
    <row r="53" customFormat="false" ht="21" hidden="true" customHeight="true" outlineLevel="0" collapsed="false">
      <c r="B53" s="720" t="s">
        <v>477</v>
      </c>
      <c r="C53" s="679"/>
      <c r="G53" s="801" t="e">
        <f aca="false">G49-G52</f>
        <v>#REF!</v>
      </c>
      <c r="H53" s="709"/>
      <c r="I53" s="709"/>
      <c r="J53" s="709"/>
      <c r="K53" s="712"/>
      <c r="L53" s="522"/>
      <c r="M53" s="522"/>
      <c r="N53" s="522"/>
      <c r="O53" s="522"/>
      <c r="P53" s="522"/>
      <c r="Q53" s="522"/>
      <c r="Z53" s="522"/>
      <c r="AD53" s="522"/>
      <c r="AE53" s="522"/>
      <c r="AF53" s="522"/>
      <c r="AG53" s="522"/>
      <c r="AH53" s="522"/>
      <c r="AI53" s="522"/>
      <c r="AJ53" s="522"/>
      <c r="AK53" s="522"/>
      <c r="AL53" s="522"/>
      <c r="AM53" s="522"/>
      <c r="AN53" s="522"/>
      <c r="AO53" s="522"/>
      <c r="AP53" s="522"/>
      <c r="AQ53" s="522"/>
      <c r="AR53" s="522"/>
      <c r="AS53" s="522"/>
      <c r="AT53" s="522"/>
      <c r="AU53" s="522"/>
      <c r="AV53" s="522"/>
      <c r="AW53" s="522"/>
      <c r="AX53" s="522"/>
      <c r="AY53" s="522"/>
      <c r="AZ53" s="522"/>
      <c r="BA53" s="522"/>
      <c r="BB53" s="522"/>
      <c r="BC53" s="522"/>
      <c r="BD53" s="522"/>
      <c r="BE53" s="522"/>
      <c r="BF53" s="522"/>
      <c r="BG53" s="522"/>
      <c r="BH53" s="522"/>
      <c r="BI53" s="522"/>
      <c r="BJ53" s="522"/>
      <c r="BK53" s="522"/>
      <c r="BL53" s="522"/>
      <c r="BM53" s="522"/>
      <c r="BN53" s="522"/>
      <c r="BO53" s="522"/>
      <c r="BP53" s="522"/>
      <c r="BQ53" s="522"/>
      <c r="BR53" s="522"/>
      <c r="BS53" s="522"/>
      <c r="BT53" s="522"/>
    </row>
    <row r="54" customFormat="false" ht="21" hidden="true" customHeight="true" outlineLevel="0" collapsed="false">
      <c r="L54" s="522"/>
      <c r="M54" s="522"/>
      <c r="N54" s="522"/>
      <c r="O54" s="522"/>
      <c r="P54" s="522"/>
      <c r="Q54" s="522"/>
      <c r="Z54" s="522"/>
      <c r="AD54" s="522"/>
      <c r="AE54" s="522"/>
      <c r="AF54" s="522"/>
      <c r="AG54" s="522"/>
      <c r="AH54" s="522"/>
      <c r="AI54" s="522"/>
      <c r="AJ54" s="522"/>
      <c r="AK54" s="522"/>
      <c r="AL54" s="522"/>
      <c r="AM54" s="522"/>
      <c r="AN54" s="522"/>
      <c r="AO54" s="522"/>
      <c r="AP54" s="522"/>
      <c r="AQ54" s="522"/>
      <c r="AR54" s="522"/>
      <c r="AS54" s="522"/>
      <c r="AT54" s="522"/>
      <c r="AU54" s="522"/>
      <c r="AV54" s="522"/>
      <c r="AW54" s="522"/>
      <c r="AX54" s="522"/>
      <c r="AY54" s="522"/>
      <c r="AZ54" s="522"/>
      <c r="BA54" s="522"/>
      <c r="BB54" s="522"/>
      <c r="BC54" s="522"/>
      <c r="BD54" s="522"/>
      <c r="BE54" s="522"/>
      <c r="BF54" s="522"/>
      <c r="BG54" s="522"/>
      <c r="BH54" s="522"/>
      <c r="BI54" s="522"/>
      <c r="BJ54" s="522"/>
      <c r="BK54" s="522"/>
      <c r="BL54" s="522"/>
      <c r="BM54" s="522"/>
      <c r="BN54" s="522"/>
      <c r="BO54" s="522"/>
      <c r="BP54" s="522"/>
      <c r="BQ54" s="522"/>
      <c r="BR54" s="522"/>
      <c r="BS54" s="522"/>
      <c r="BT54" s="522"/>
    </row>
    <row r="55" customFormat="false" ht="21" hidden="true" customHeight="true" outlineLevel="0" collapsed="false">
      <c r="L55" s="522"/>
      <c r="M55" s="522"/>
      <c r="N55" s="522"/>
      <c r="O55" s="522"/>
      <c r="P55" s="522"/>
      <c r="Q55" s="522"/>
      <c r="Z55" s="522"/>
      <c r="AD55" s="522"/>
      <c r="AE55" s="522"/>
      <c r="AF55" s="522"/>
      <c r="AG55" s="522"/>
      <c r="AH55" s="522"/>
      <c r="AI55" s="522"/>
      <c r="AJ55" s="522"/>
      <c r="AK55" s="522"/>
      <c r="AL55" s="522"/>
      <c r="AM55" s="522"/>
      <c r="AN55" s="522"/>
      <c r="AO55" s="522"/>
      <c r="AP55" s="522"/>
      <c r="AQ55" s="522"/>
      <c r="AR55" s="522"/>
      <c r="AS55" s="522"/>
      <c r="AT55" s="522"/>
      <c r="AU55" s="522"/>
      <c r="AV55" s="522"/>
      <c r="AW55" s="522"/>
      <c r="AX55" s="522"/>
      <c r="AY55" s="522"/>
      <c r="AZ55" s="522"/>
      <c r="BA55" s="522"/>
      <c r="BB55" s="522"/>
      <c r="BC55" s="522"/>
      <c r="BD55" s="522"/>
      <c r="BE55" s="522"/>
      <c r="BF55" s="522"/>
      <c r="BG55" s="522"/>
      <c r="BH55" s="522"/>
      <c r="BI55" s="522"/>
      <c r="BJ55" s="522"/>
      <c r="BK55" s="522"/>
      <c r="BL55" s="522"/>
      <c r="BM55" s="522"/>
      <c r="BN55" s="522"/>
      <c r="BO55" s="522"/>
      <c r="BP55" s="522"/>
      <c r="BQ55" s="522"/>
      <c r="BR55" s="522"/>
      <c r="BS55" s="522"/>
      <c r="BT55" s="522"/>
    </row>
    <row r="56" customFormat="false" ht="21" hidden="true" customHeight="true" outlineLevel="0" collapsed="false">
      <c r="L56" s="522"/>
      <c r="M56" s="522"/>
      <c r="N56" s="522"/>
      <c r="O56" s="522"/>
      <c r="P56" s="522"/>
      <c r="Q56" s="522"/>
      <c r="Z56" s="522"/>
      <c r="AD56" s="522"/>
      <c r="AE56" s="522"/>
      <c r="AF56" s="522"/>
      <c r="AG56" s="522"/>
      <c r="AH56" s="522"/>
      <c r="AI56" s="522"/>
      <c r="AJ56" s="522"/>
      <c r="AK56" s="522"/>
      <c r="AL56" s="522"/>
      <c r="AM56" s="522"/>
      <c r="AN56" s="522"/>
      <c r="AO56" s="522"/>
      <c r="AP56" s="522"/>
      <c r="AQ56" s="522"/>
      <c r="AR56" s="522"/>
      <c r="AS56" s="522"/>
      <c r="AT56" s="522"/>
      <c r="AU56" s="522"/>
      <c r="AV56" s="522"/>
      <c r="AW56" s="522"/>
      <c r="AX56" s="522"/>
      <c r="AY56" s="522"/>
      <c r="AZ56" s="522"/>
      <c r="BA56" s="522"/>
      <c r="BB56" s="522"/>
      <c r="BC56" s="522"/>
      <c r="BD56" s="522"/>
      <c r="BE56" s="522"/>
      <c r="BF56" s="522"/>
      <c r="BG56" s="522"/>
      <c r="BH56" s="522"/>
      <c r="BI56" s="522"/>
      <c r="BJ56" s="522"/>
      <c r="BK56" s="522"/>
      <c r="BL56" s="522"/>
      <c r="BM56" s="522"/>
      <c r="BN56" s="522"/>
      <c r="BO56" s="522"/>
      <c r="BP56" s="522"/>
      <c r="BQ56" s="522"/>
      <c r="BR56" s="522"/>
      <c r="BS56" s="522"/>
      <c r="BT56" s="522"/>
    </row>
    <row r="57" customFormat="false" ht="21" hidden="true" customHeight="true" outlineLevel="0" collapsed="false">
      <c r="L57" s="522"/>
      <c r="M57" s="522"/>
      <c r="N57" s="522"/>
      <c r="O57" s="522"/>
      <c r="P57" s="522"/>
      <c r="Q57" s="522"/>
      <c r="Z57" s="522"/>
      <c r="AD57" s="522"/>
      <c r="AE57" s="522"/>
      <c r="AF57" s="522"/>
      <c r="AG57" s="522"/>
      <c r="AH57" s="522"/>
      <c r="AI57" s="522"/>
      <c r="AJ57" s="522"/>
      <c r="AK57" s="522"/>
      <c r="AL57" s="522"/>
      <c r="AM57" s="522"/>
      <c r="AN57" s="522"/>
      <c r="AO57" s="522"/>
      <c r="AP57" s="522"/>
      <c r="AQ57" s="522"/>
      <c r="AR57" s="522"/>
      <c r="AS57" s="522"/>
      <c r="AT57" s="522"/>
      <c r="AU57" s="522"/>
      <c r="AV57" s="522"/>
      <c r="AW57" s="522"/>
      <c r="AX57" s="522"/>
      <c r="AY57" s="522"/>
      <c r="AZ57" s="522"/>
      <c r="BA57" s="522"/>
      <c r="BB57" s="522"/>
      <c r="BC57" s="522"/>
      <c r="BD57" s="522"/>
      <c r="BE57" s="522"/>
      <c r="BF57" s="522"/>
      <c r="BG57" s="522"/>
      <c r="BH57" s="522"/>
      <c r="BI57" s="522"/>
      <c r="BJ57" s="522"/>
      <c r="BK57" s="522"/>
      <c r="BL57" s="522"/>
      <c r="BM57" s="522"/>
      <c r="BN57" s="522"/>
      <c r="BO57" s="522"/>
      <c r="BP57" s="522"/>
      <c r="BQ57" s="522"/>
      <c r="BR57" s="522"/>
      <c r="BS57" s="522"/>
      <c r="BT57" s="522"/>
    </row>
    <row r="58" customFormat="false" ht="73.5" hidden="true" customHeight="true" outlineLevel="0" collapsed="false">
      <c r="B58" s="715" t="s">
        <v>482</v>
      </c>
      <c r="C58" s="726"/>
      <c r="D58" s="727" t="s">
        <v>19</v>
      </c>
      <c r="E58" s="728"/>
      <c r="F58" s="727" t="s">
        <v>20</v>
      </c>
      <c r="G58" s="729" t="s">
        <v>22</v>
      </c>
      <c r="H58" s="730" t="s">
        <v>23</v>
      </c>
      <c r="I58" s="730"/>
      <c r="J58" s="730"/>
      <c r="K58" s="730" t="s">
        <v>483</v>
      </c>
      <c r="L58" s="522"/>
      <c r="M58" s="522"/>
      <c r="N58" s="522"/>
      <c r="O58" s="522"/>
      <c r="P58" s="522"/>
      <c r="Q58" s="522"/>
      <c r="Z58" s="522"/>
      <c r="AD58" s="522"/>
      <c r="AE58" s="522"/>
      <c r="AF58" s="522"/>
      <c r="AG58" s="522"/>
      <c r="AH58" s="522"/>
      <c r="AI58" s="522"/>
      <c r="AJ58" s="522"/>
      <c r="AK58" s="522"/>
      <c r="AL58" s="522"/>
      <c r="AM58" s="522"/>
      <c r="AN58" s="522"/>
      <c r="AO58" s="522"/>
      <c r="AP58" s="522"/>
      <c r="AQ58" s="522"/>
      <c r="AR58" s="522"/>
      <c r="AS58" s="522"/>
      <c r="AT58" s="522"/>
      <c r="AU58" s="522"/>
      <c r="AV58" s="522"/>
      <c r="AW58" s="522"/>
      <c r="AX58" s="522"/>
      <c r="AY58" s="522"/>
      <c r="AZ58" s="522"/>
      <c r="BA58" s="522"/>
      <c r="BB58" s="522"/>
      <c r="BC58" s="522"/>
      <c r="BD58" s="522"/>
      <c r="BE58" s="522"/>
      <c r="BF58" s="522"/>
      <c r="BG58" s="522"/>
      <c r="BH58" s="522"/>
      <c r="BI58" s="522"/>
      <c r="BJ58" s="522"/>
      <c r="BK58" s="522"/>
      <c r="BL58" s="522"/>
      <c r="BM58" s="522"/>
      <c r="BN58" s="522"/>
      <c r="BO58" s="522"/>
      <c r="BP58" s="522"/>
      <c r="BQ58" s="522"/>
      <c r="BR58" s="522"/>
      <c r="BS58" s="522"/>
      <c r="BT58" s="522"/>
    </row>
    <row r="59" customFormat="false" ht="21" hidden="true" customHeight="true" outlineLevel="0" collapsed="false">
      <c r="B59" s="731" t="s">
        <v>484</v>
      </c>
      <c r="C59" s="731"/>
      <c r="D59" s="732"/>
      <c r="E59" s="733"/>
      <c r="F59" s="732"/>
      <c r="G59" s="734"/>
      <c r="H59" s="735"/>
      <c r="I59" s="735"/>
      <c r="J59" s="735"/>
      <c r="K59" s="735"/>
      <c r="L59" s="522"/>
      <c r="M59" s="522"/>
      <c r="N59" s="522"/>
      <c r="O59" s="522"/>
      <c r="P59" s="522"/>
      <c r="Q59" s="522"/>
      <c r="Z59" s="522"/>
      <c r="AD59" s="522"/>
      <c r="AE59" s="522"/>
      <c r="AF59" s="522"/>
      <c r="AG59" s="522"/>
      <c r="AH59" s="522"/>
      <c r="AI59" s="522"/>
      <c r="AJ59" s="522"/>
      <c r="AK59" s="522"/>
      <c r="AL59" s="522"/>
      <c r="AM59" s="522"/>
      <c r="AN59" s="522"/>
      <c r="AO59" s="522"/>
      <c r="AP59" s="522"/>
      <c r="AQ59" s="522"/>
      <c r="AR59" s="522"/>
      <c r="AS59" s="522"/>
      <c r="AT59" s="522"/>
      <c r="AU59" s="522"/>
      <c r="AV59" s="522"/>
      <c r="AW59" s="522"/>
      <c r="AX59" s="522"/>
      <c r="AY59" s="522"/>
      <c r="AZ59" s="522"/>
      <c r="BA59" s="522"/>
      <c r="BB59" s="522"/>
      <c r="BC59" s="522"/>
      <c r="BD59" s="522"/>
      <c r="BE59" s="522"/>
      <c r="BF59" s="522"/>
      <c r="BG59" s="522"/>
      <c r="BH59" s="522"/>
      <c r="BI59" s="522"/>
      <c r="BJ59" s="522"/>
      <c r="BK59" s="522"/>
      <c r="BL59" s="522"/>
      <c r="BM59" s="522"/>
      <c r="BN59" s="522"/>
      <c r="BO59" s="522"/>
      <c r="BP59" s="522"/>
      <c r="BQ59" s="522"/>
      <c r="BR59" s="522"/>
      <c r="BS59" s="522"/>
      <c r="BT59" s="522"/>
    </row>
    <row r="60" customFormat="false" ht="21" hidden="true" customHeight="true" outlineLevel="0" collapsed="false">
      <c r="B60" s="720" t="s">
        <v>485</v>
      </c>
      <c r="C60" s="720"/>
      <c r="D60" s="709" t="n">
        <v>9</v>
      </c>
      <c r="E60" s="710"/>
      <c r="F60" s="709"/>
      <c r="G60" s="711"/>
      <c r="H60" s="709"/>
      <c r="I60" s="709"/>
      <c r="J60" s="709"/>
      <c r="K60" s="712"/>
      <c r="L60" s="522"/>
      <c r="M60" s="522"/>
      <c r="N60" s="522"/>
      <c r="O60" s="522"/>
      <c r="P60" s="522"/>
      <c r="Q60" s="522"/>
      <c r="Z60" s="522"/>
      <c r="AD60" s="522"/>
      <c r="AE60" s="522"/>
      <c r="AF60" s="522"/>
      <c r="AG60" s="522"/>
      <c r="AH60" s="522"/>
      <c r="AI60" s="522"/>
      <c r="AJ60" s="522"/>
      <c r="AK60" s="522"/>
      <c r="AL60" s="522"/>
      <c r="AM60" s="522"/>
      <c r="AN60" s="522"/>
      <c r="AO60" s="522"/>
      <c r="AP60" s="522"/>
      <c r="AQ60" s="522"/>
      <c r="AR60" s="522"/>
      <c r="AS60" s="522"/>
      <c r="AT60" s="522"/>
      <c r="AU60" s="522"/>
      <c r="AV60" s="522"/>
      <c r="AW60" s="522"/>
      <c r="AX60" s="522"/>
      <c r="AY60" s="522"/>
      <c r="AZ60" s="522"/>
      <c r="BA60" s="522"/>
      <c r="BB60" s="522"/>
      <c r="BC60" s="522"/>
      <c r="BD60" s="522"/>
      <c r="BE60" s="522"/>
      <c r="BF60" s="522"/>
      <c r="BG60" s="522"/>
      <c r="BH60" s="522"/>
      <c r="BI60" s="522"/>
      <c r="BJ60" s="522"/>
      <c r="BK60" s="522"/>
      <c r="BL60" s="522"/>
      <c r="BM60" s="522"/>
      <c r="BN60" s="522"/>
      <c r="BO60" s="522"/>
      <c r="BP60" s="522"/>
      <c r="BQ60" s="522"/>
      <c r="BR60" s="522"/>
      <c r="BS60" s="522"/>
      <c r="BT60" s="522"/>
    </row>
    <row r="61" customFormat="false" ht="21" hidden="true" customHeight="true" outlineLevel="0" collapsed="false">
      <c r="B61" s="720" t="s">
        <v>486</v>
      </c>
      <c r="C61" s="720"/>
      <c r="D61" s="709"/>
      <c r="E61" s="710"/>
      <c r="F61" s="709"/>
      <c r="G61" s="711"/>
      <c r="H61" s="709"/>
      <c r="I61" s="709"/>
      <c r="J61" s="709"/>
      <c r="K61" s="712"/>
      <c r="L61" s="522"/>
      <c r="M61" s="522"/>
      <c r="N61" s="522"/>
      <c r="O61" s="522"/>
      <c r="P61" s="522"/>
      <c r="Q61" s="522"/>
      <c r="Z61" s="522"/>
      <c r="AD61" s="522"/>
      <c r="AE61" s="522"/>
      <c r="AF61" s="522"/>
      <c r="AG61" s="522"/>
      <c r="AH61" s="522"/>
      <c r="AI61" s="522"/>
      <c r="AJ61" s="522"/>
      <c r="AK61" s="522"/>
      <c r="AL61" s="522"/>
      <c r="AM61" s="522"/>
      <c r="AN61" s="522"/>
      <c r="AO61" s="522"/>
      <c r="AP61" s="522"/>
      <c r="AQ61" s="522"/>
      <c r="AR61" s="522"/>
      <c r="AS61" s="522"/>
      <c r="AT61" s="522"/>
      <c r="AU61" s="522"/>
      <c r="AV61" s="522"/>
      <c r="AW61" s="522"/>
      <c r="AX61" s="522"/>
      <c r="AY61" s="522"/>
      <c r="AZ61" s="522"/>
      <c r="BA61" s="522"/>
      <c r="BB61" s="522"/>
      <c r="BC61" s="522"/>
      <c r="BD61" s="522"/>
      <c r="BE61" s="522"/>
      <c r="BF61" s="522"/>
      <c r="BG61" s="522"/>
      <c r="BH61" s="522"/>
      <c r="BI61" s="522"/>
      <c r="BJ61" s="522"/>
      <c r="BK61" s="522"/>
      <c r="BL61" s="522"/>
      <c r="BM61" s="522"/>
      <c r="BN61" s="522"/>
      <c r="BO61" s="522"/>
      <c r="BP61" s="522"/>
      <c r="BQ61" s="522"/>
      <c r="BR61" s="522"/>
      <c r="BS61" s="522"/>
      <c r="BT61" s="522"/>
    </row>
    <row r="62" customFormat="false" ht="21" hidden="true" customHeight="true" outlineLevel="0" collapsed="false">
      <c r="B62" s="720" t="s">
        <v>487</v>
      </c>
      <c r="C62" s="720"/>
      <c r="D62" s="709"/>
      <c r="E62" s="710"/>
      <c r="F62" s="709"/>
      <c r="G62" s="711"/>
      <c r="H62" s="709"/>
      <c r="I62" s="709"/>
      <c r="J62" s="709"/>
      <c r="K62" s="712"/>
      <c r="L62" s="522"/>
      <c r="M62" s="522"/>
      <c r="N62" s="522"/>
      <c r="O62" s="522"/>
      <c r="P62" s="522"/>
      <c r="Q62" s="522"/>
      <c r="Z62" s="522"/>
      <c r="AD62" s="522"/>
      <c r="AE62" s="522"/>
      <c r="AF62" s="522"/>
      <c r="AG62" s="522"/>
      <c r="AH62" s="522"/>
      <c r="AI62" s="522"/>
      <c r="AJ62" s="522"/>
      <c r="AK62" s="522"/>
      <c r="AL62" s="522"/>
      <c r="AM62" s="522"/>
      <c r="AN62" s="522"/>
      <c r="AO62" s="522"/>
      <c r="AP62" s="522"/>
      <c r="AQ62" s="522"/>
      <c r="AR62" s="522"/>
      <c r="AS62" s="522"/>
      <c r="AT62" s="522"/>
      <c r="AU62" s="522"/>
      <c r="AV62" s="522"/>
      <c r="AW62" s="522"/>
      <c r="AX62" s="522"/>
      <c r="AY62" s="522"/>
      <c r="AZ62" s="522"/>
      <c r="BA62" s="522"/>
      <c r="BB62" s="522"/>
      <c r="BC62" s="522"/>
      <c r="BD62" s="522"/>
      <c r="BE62" s="522"/>
      <c r="BF62" s="522"/>
      <c r="BG62" s="522"/>
      <c r="BH62" s="522"/>
      <c r="BI62" s="522"/>
      <c r="BJ62" s="522"/>
      <c r="BK62" s="522"/>
      <c r="BL62" s="522"/>
      <c r="BM62" s="522"/>
      <c r="BN62" s="522"/>
      <c r="BO62" s="522"/>
      <c r="BP62" s="522"/>
      <c r="BQ62" s="522"/>
      <c r="BR62" s="522"/>
      <c r="BS62" s="522"/>
      <c r="BT62" s="522"/>
    </row>
    <row r="63" customFormat="false" ht="21" hidden="true" customHeight="true" outlineLevel="0" collapsed="false">
      <c r="B63" s="720" t="s">
        <v>488</v>
      </c>
      <c r="C63" s="720"/>
      <c r="D63" s="709"/>
      <c r="E63" s="710"/>
      <c r="F63" s="709"/>
      <c r="G63" s="711"/>
      <c r="H63" s="709"/>
      <c r="I63" s="709"/>
      <c r="J63" s="709"/>
      <c r="K63" s="712"/>
      <c r="L63" s="522"/>
      <c r="M63" s="522"/>
      <c r="N63" s="522"/>
      <c r="O63" s="522"/>
      <c r="P63" s="522"/>
      <c r="Q63" s="522"/>
      <c r="Z63" s="522"/>
      <c r="AD63" s="522"/>
      <c r="AE63" s="522"/>
      <c r="AF63" s="522"/>
      <c r="AG63" s="522"/>
      <c r="AH63" s="522"/>
      <c r="AI63" s="522"/>
      <c r="AJ63" s="522"/>
      <c r="AK63" s="522"/>
      <c r="AL63" s="522"/>
      <c r="AM63" s="522"/>
      <c r="AN63" s="522"/>
      <c r="AO63" s="522"/>
      <c r="AP63" s="522"/>
      <c r="AQ63" s="522"/>
      <c r="AR63" s="522"/>
      <c r="AS63" s="522"/>
      <c r="AT63" s="522"/>
      <c r="AU63" s="522"/>
      <c r="AV63" s="522"/>
      <c r="AW63" s="522"/>
      <c r="AX63" s="522"/>
      <c r="AY63" s="522"/>
      <c r="AZ63" s="522"/>
      <c r="BA63" s="522"/>
      <c r="BB63" s="522"/>
      <c r="BC63" s="522"/>
      <c r="BD63" s="522"/>
      <c r="BE63" s="522"/>
      <c r="BF63" s="522"/>
      <c r="BG63" s="522"/>
      <c r="BH63" s="522"/>
      <c r="BI63" s="522"/>
      <c r="BJ63" s="522"/>
      <c r="BK63" s="522"/>
      <c r="BL63" s="522"/>
      <c r="BM63" s="522"/>
      <c r="BN63" s="522"/>
      <c r="BO63" s="522"/>
      <c r="BP63" s="522"/>
      <c r="BQ63" s="522"/>
      <c r="BR63" s="522"/>
      <c r="BS63" s="522"/>
      <c r="BT63" s="522"/>
    </row>
    <row r="64" customFormat="false" ht="21" hidden="true" customHeight="true" outlineLevel="0" collapsed="false">
      <c r="B64" s="731" t="s">
        <v>41</v>
      </c>
      <c r="C64" s="731"/>
      <c r="D64" s="709"/>
      <c r="E64" s="710"/>
      <c r="F64" s="709"/>
      <c r="G64" s="711"/>
      <c r="H64" s="709"/>
      <c r="I64" s="709"/>
      <c r="J64" s="709"/>
      <c r="K64" s="712"/>
      <c r="L64" s="522"/>
      <c r="M64" s="522"/>
      <c r="N64" s="522"/>
      <c r="O64" s="522"/>
      <c r="P64" s="522"/>
      <c r="Q64" s="522"/>
      <c r="Z64" s="522"/>
      <c r="AD64" s="522"/>
      <c r="AE64" s="522"/>
      <c r="AF64" s="522"/>
      <c r="AG64" s="522"/>
      <c r="AH64" s="522"/>
      <c r="AI64" s="522"/>
      <c r="AJ64" s="522"/>
      <c r="AK64" s="522"/>
      <c r="AL64" s="522"/>
      <c r="AM64" s="522"/>
      <c r="AN64" s="522"/>
      <c r="AO64" s="522"/>
      <c r="AP64" s="522"/>
      <c r="AQ64" s="522"/>
      <c r="AR64" s="522"/>
      <c r="AS64" s="522"/>
      <c r="AT64" s="522"/>
      <c r="AU64" s="522"/>
      <c r="AV64" s="522"/>
      <c r="AW64" s="522"/>
      <c r="AX64" s="522"/>
      <c r="AY64" s="522"/>
      <c r="AZ64" s="522"/>
      <c r="BA64" s="522"/>
      <c r="BB64" s="522"/>
      <c r="BC64" s="522"/>
      <c r="BD64" s="522"/>
      <c r="BE64" s="522"/>
      <c r="BF64" s="522"/>
      <c r="BG64" s="522"/>
      <c r="BH64" s="522"/>
      <c r="BI64" s="522"/>
      <c r="BJ64" s="522"/>
      <c r="BK64" s="522"/>
      <c r="BL64" s="522"/>
      <c r="BM64" s="522"/>
      <c r="BN64" s="522"/>
      <c r="BO64" s="522"/>
      <c r="BP64" s="522"/>
      <c r="BQ64" s="522"/>
      <c r="BR64" s="522"/>
      <c r="BS64" s="522"/>
      <c r="BT64" s="522"/>
    </row>
    <row r="65" customFormat="false" ht="21" hidden="true" customHeight="true" outlineLevel="0" collapsed="false">
      <c r="B65" s="720" t="s">
        <v>485</v>
      </c>
      <c r="C65" s="720"/>
      <c r="D65" s="709" t="n">
        <v>43</v>
      </c>
      <c r="E65" s="710"/>
      <c r="F65" s="709"/>
      <c r="G65" s="711"/>
      <c r="H65" s="709"/>
      <c r="I65" s="709"/>
      <c r="J65" s="709"/>
      <c r="K65" s="712"/>
      <c r="L65" s="522"/>
      <c r="M65" s="522"/>
      <c r="N65" s="522"/>
      <c r="O65" s="522"/>
      <c r="P65" s="522"/>
      <c r="Q65" s="522"/>
      <c r="Z65" s="522"/>
      <c r="AD65" s="522"/>
      <c r="AE65" s="522"/>
      <c r="AF65" s="522"/>
      <c r="AG65" s="522"/>
      <c r="AH65" s="522"/>
      <c r="AI65" s="522"/>
      <c r="AJ65" s="522"/>
      <c r="AK65" s="522"/>
      <c r="AL65" s="522"/>
      <c r="AM65" s="522"/>
      <c r="AN65" s="522"/>
      <c r="AO65" s="522"/>
      <c r="AP65" s="522"/>
      <c r="AQ65" s="522"/>
      <c r="AR65" s="522"/>
      <c r="AS65" s="522"/>
      <c r="AT65" s="522"/>
      <c r="AU65" s="522"/>
      <c r="AV65" s="522"/>
      <c r="AW65" s="522"/>
      <c r="AX65" s="522"/>
      <c r="AY65" s="522"/>
      <c r="AZ65" s="522"/>
      <c r="BA65" s="522"/>
      <c r="BB65" s="522"/>
      <c r="BC65" s="522"/>
      <c r="BD65" s="522"/>
      <c r="BE65" s="522"/>
      <c r="BF65" s="522"/>
      <c r="BG65" s="522"/>
      <c r="BH65" s="522"/>
      <c r="BI65" s="522"/>
      <c r="BJ65" s="522"/>
      <c r="BK65" s="522"/>
      <c r="BL65" s="522"/>
      <c r="BM65" s="522"/>
      <c r="BN65" s="522"/>
      <c r="BO65" s="522"/>
      <c r="BP65" s="522"/>
      <c r="BQ65" s="522"/>
      <c r="BR65" s="522"/>
      <c r="BS65" s="522"/>
      <c r="BT65" s="522"/>
    </row>
    <row r="66" customFormat="false" ht="21" hidden="true" customHeight="true" outlineLevel="0" collapsed="false">
      <c r="B66" s="720" t="s">
        <v>486</v>
      </c>
      <c r="C66" s="720"/>
      <c r="D66" s="709"/>
      <c r="E66" s="710"/>
      <c r="F66" s="709"/>
      <c r="G66" s="711"/>
      <c r="H66" s="709"/>
      <c r="I66" s="709"/>
      <c r="J66" s="709"/>
      <c r="K66" s="712"/>
      <c r="L66" s="522"/>
      <c r="M66" s="522"/>
      <c r="N66" s="522"/>
      <c r="O66" s="522"/>
      <c r="P66" s="522"/>
      <c r="Q66" s="522"/>
      <c r="Z66" s="522"/>
      <c r="AD66" s="522"/>
      <c r="AE66" s="522"/>
      <c r="AF66" s="522"/>
      <c r="AG66" s="522"/>
      <c r="AH66" s="522"/>
      <c r="AI66" s="522"/>
      <c r="AJ66" s="522"/>
      <c r="AK66" s="522"/>
      <c r="AL66" s="522"/>
      <c r="AM66" s="522"/>
      <c r="AN66" s="522"/>
      <c r="AO66" s="522"/>
      <c r="AP66" s="522"/>
      <c r="AQ66" s="522"/>
      <c r="AR66" s="522"/>
      <c r="AS66" s="522"/>
      <c r="AT66" s="522"/>
      <c r="AU66" s="522"/>
      <c r="AV66" s="522"/>
      <c r="AW66" s="522"/>
      <c r="AX66" s="522"/>
      <c r="AY66" s="522"/>
      <c r="AZ66" s="522"/>
      <c r="BA66" s="522"/>
      <c r="BB66" s="522"/>
      <c r="BC66" s="522"/>
      <c r="BD66" s="522"/>
      <c r="BE66" s="522"/>
      <c r="BF66" s="522"/>
      <c r="BG66" s="522"/>
      <c r="BH66" s="522"/>
      <c r="BI66" s="522"/>
      <c r="BJ66" s="522"/>
      <c r="BK66" s="522"/>
      <c r="BL66" s="522"/>
      <c r="BM66" s="522"/>
      <c r="BN66" s="522"/>
      <c r="BO66" s="522"/>
      <c r="BP66" s="522"/>
      <c r="BQ66" s="522"/>
      <c r="BR66" s="522"/>
      <c r="BS66" s="522"/>
      <c r="BT66" s="522"/>
    </row>
    <row r="67" customFormat="false" ht="21" hidden="true" customHeight="true" outlineLevel="0" collapsed="false">
      <c r="B67" s="720" t="s">
        <v>487</v>
      </c>
      <c r="C67" s="720"/>
      <c r="D67" s="709"/>
      <c r="E67" s="710"/>
      <c r="F67" s="709"/>
      <c r="G67" s="711"/>
      <c r="H67" s="709"/>
      <c r="I67" s="709"/>
      <c r="J67" s="709"/>
      <c r="K67" s="712"/>
      <c r="L67" s="522"/>
      <c r="M67" s="522"/>
      <c r="N67" s="522"/>
      <c r="O67" s="522"/>
      <c r="P67" s="522"/>
      <c r="Q67" s="522"/>
      <c r="Z67" s="522"/>
      <c r="AD67" s="522"/>
      <c r="AE67" s="522"/>
      <c r="AF67" s="522"/>
      <c r="AG67" s="522"/>
      <c r="AH67" s="522"/>
      <c r="AI67" s="522"/>
      <c r="AJ67" s="522"/>
      <c r="AK67" s="522"/>
      <c r="AL67" s="522"/>
      <c r="AM67" s="522"/>
      <c r="AN67" s="522"/>
      <c r="AO67" s="522"/>
      <c r="AP67" s="522"/>
      <c r="AQ67" s="522"/>
      <c r="AR67" s="522"/>
      <c r="AS67" s="522"/>
      <c r="AT67" s="522"/>
      <c r="AU67" s="522"/>
      <c r="AV67" s="522"/>
      <c r="AW67" s="522"/>
      <c r="AX67" s="522"/>
      <c r="AY67" s="522"/>
      <c r="AZ67" s="522"/>
      <c r="BA67" s="522"/>
      <c r="BB67" s="522"/>
      <c r="BC67" s="522"/>
      <c r="BD67" s="522"/>
      <c r="BE67" s="522"/>
      <c r="BF67" s="522"/>
      <c r="BG67" s="522"/>
      <c r="BH67" s="522"/>
      <c r="BI67" s="522"/>
      <c r="BJ67" s="522"/>
      <c r="BK67" s="522"/>
      <c r="BL67" s="522"/>
      <c r="BM67" s="522"/>
      <c r="BN67" s="522"/>
      <c r="BO67" s="522"/>
      <c r="BP67" s="522"/>
      <c r="BQ67" s="522"/>
      <c r="BR67" s="522"/>
      <c r="BS67" s="522"/>
      <c r="BT67" s="522"/>
    </row>
    <row r="68" customFormat="false" ht="18.75" hidden="true" customHeight="false" outlineLevel="0" collapsed="false">
      <c r="B68" s="720" t="s">
        <v>488</v>
      </c>
      <c r="C68" s="720"/>
      <c r="D68" s="709"/>
      <c r="E68" s="710"/>
      <c r="F68" s="709"/>
      <c r="G68" s="711"/>
      <c r="H68" s="709"/>
      <c r="I68" s="709"/>
      <c r="J68" s="709"/>
      <c r="K68" s="712"/>
      <c r="L68" s="522"/>
      <c r="M68" s="522"/>
      <c r="N68" s="522"/>
      <c r="O68" s="522"/>
      <c r="P68" s="522"/>
      <c r="Q68" s="522"/>
      <c r="Z68" s="522"/>
      <c r="AD68" s="522"/>
      <c r="AE68" s="522"/>
      <c r="AF68" s="522"/>
      <c r="AG68" s="522"/>
      <c r="AH68" s="522"/>
      <c r="AI68" s="522"/>
      <c r="AJ68" s="522"/>
      <c r="AK68" s="522"/>
      <c r="AL68" s="522"/>
      <c r="AM68" s="522"/>
      <c r="AN68" s="522"/>
      <c r="AO68" s="522"/>
      <c r="AP68" s="522"/>
      <c r="AQ68" s="522"/>
      <c r="AR68" s="522"/>
      <c r="AS68" s="522"/>
      <c r="AT68" s="522"/>
      <c r="AU68" s="522"/>
      <c r="AV68" s="522"/>
      <c r="AW68" s="522"/>
      <c r="AX68" s="522"/>
      <c r="AY68" s="522"/>
      <c r="AZ68" s="522"/>
      <c r="BA68" s="522"/>
      <c r="BB68" s="522"/>
      <c r="BC68" s="522"/>
      <c r="BD68" s="522"/>
      <c r="BE68" s="522"/>
      <c r="BF68" s="522"/>
      <c r="BG68" s="522"/>
      <c r="BH68" s="522"/>
      <c r="BI68" s="522"/>
      <c r="BJ68" s="522"/>
      <c r="BK68" s="522"/>
      <c r="BL68" s="522"/>
      <c r="BM68" s="522"/>
      <c r="BN68" s="522"/>
      <c r="BO68" s="522"/>
      <c r="BP68" s="522"/>
      <c r="BQ68" s="522"/>
      <c r="BR68" s="522"/>
      <c r="BS68" s="522"/>
      <c r="BT68" s="522"/>
    </row>
    <row r="69" customFormat="false" ht="18.75" hidden="true" customHeight="false" outlineLevel="0" collapsed="false">
      <c r="B69" s="731" t="s">
        <v>42</v>
      </c>
      <c r="C69" s="731"/>
      <c r="D69" s="709"/>
      <c r="E69" s="710"/>
      <c r="F69" s="709"/>
      <c r="G69" s="711"/>
      <c r="H69" s="709"/>
      <c r="I69" s="709"/>
      <c r="J69" s="709"/>
      <c r="K69" s="712"/>
      <c r="L69" s="522"/>
      <c r="M69" s="522"/>
      <c r="N69" s="522"/>
      <c r="O69" s="522"/>
      <c r="P69" s="522"/>
      <c r="Q69" s="522"/>
      <c r="Z69" s="522"/>
      <c r="AD69" s="522"/>
      <c r="AE69" s="522"/>
      <c r="AF69" s="522"/>
      <c r="AG69" s="522"/>
      <c r="AH69" s="522"/>
      <c r="AI69" s="522"/>
      <c r="AJ69" s="522"/>
      <c r="AK69" s="522"/>
      <c r="AL69" s="522"/>
      <c r="AM69" s="522"/>
      <c r="AN69" s="522"/>
      <c r="AO69" s="522"/>
      <c r="AP69" s="522"/>
      <c r="AQ69" s="522"/>
      <c r="AR69" s="522"/>
      <c r="AS69" s="522"/>
      <c r="AT69" s="522"/>
      <c r="AU69" s="522"/>
      <c r="AV69" s="522"/>
      <c r="AW69" s="522"/>
      <c r="AX69" s="522"/>
      <c r="AY69" s="522"/>
      <c r="AZ69" s="522"/>
      <c r="BA69" s="522"/>
      <c r="BB69" s="522"/>
      <c r="BC69" s="522"/>
      <c r="BD69" s="522"/>
      <c r="BE69" s="522"/>
      <c r="BF69" s="522"/>
      <c r="BG69" s="522"/>
      <c r="BH69" s="522"/>
      <c r="BI69" s="522"/>
      <c r="BJ69" s="522"/>
      <c r="BK69" s="522"/>
      <c r="BL69" s="522"/>
      <c r="BM69" s="522"/>
      <c r="BN69" s="522"/>
      <c r="BO69" s="522"/>
      <c r="BP69" s="522"/>
      <c r="BQ69" s="522"/>
      <c r="BR69" s="522"/>
      <c r="BS69" s="522"/>
      <c r="BT69" s="522"/>
    </row>
    <row r="70" customFormat="false" ht="18.75" hidden="true" customHeight="false" outlineLevel="0" collapsed="false">
      <c r="B70" s="720" t="s">
        <v>485</v>
      </c>
      <c r="C70" s="720"/>
      <c r="D70" s="709" t="n">
        <v>115</v>
      </c>
      <c r="E70" s="710"/>
      <c r="F70" s="709"/>
      <c r="G70" s="711"/>
      <c r="H70" s="709"/>
      <c r="I70" s="709"/>
      <c r="J70" s="709"/>
      <c r="K70" s="712"/>
      <c r="L70" s="522"/>
      <c r="M70" s="522"/>
      <c r="N70" s="522"/>
      <c r="O70" s="522"/>
      <c r="P70" s="522"/>
      <c r="Q70" s="522"/>
      <c r="Z70" s="522"/>
      <c r="AD70" s="522"/>
      <c r="AE70" s="522"/>
      <c r="AF70" s="522"/>
      <c r="AG70" s="522"/>
      <c r="AH70" s="522"/>
      <c r="AI70" s="522"/>
      <c r="AJ70" s="522"/>
      <c r="AK70" s="522"/>
      <c r="AL70" s="522"/>
      <c r="AM70" s="522"/>
      <c r="AN70" s="522"/>
      <c r="AO70" s="522"/>
      <c r="AP70" s="522"/>
      <c r="AQ70" s="522"/>
      <c r="AR70" s="522"/>
      <c r="AS70" s="522"/>
      <c r="AT70" s="522"/>
      <c r="AU70" s="522"/>
      <c r="AV70" s="522"/>
      <c r="AW70" s="522"/>
      <c r="AX70" s="522"/>
      <c r="AY70" s="522"/>
      <c r="AZ70" s="522"/>
      <c r="BA70" s="522"/>
      <c r="BB70" s="522"/>
      <c r="BC70" s="522"/>
      <c r="BD70" s="522"/>
      <c r="BE70" s="522"/>
      <c r="BF70" s="522"/>
      <c r="BG70" s="522"/>
      <c r="BH70" s="522"/>
      <c r="BI70" s="522"/>
      <c r="BJ70" s="522"/>
      <c r="BK70" s="522"/>
      <c r="BL70" s="522"/>
      <c r="BM70" s="522"/>
      <c r="BN70" s="522"/>
      <c r="BO70" s="522"/>
      <c r="BP70" s="522"/>
      <c r="BQ70" s="522"/>
      <c r="BR70" s="522"/>
      <c r="BS70" s="522"/>
      <c r="BT70" s="522"/>
    </row>
    <row r="71" customFormat="false" ht="18.75" hidden="true" customHeight="false" outlineLevel="0" collapsed="false">
      <c r="B71" s="720" t="s">
        <v>486</v>
      </c>
      <c r="C71" s="720"/>
      <c r="D71" s="709"/>
      <c r="E71" s="710"/>
      <c r="F71" s="709"/>
      <c r="G71" s="711"/>
      <c r="H71" s="709"/>
      <c r="I71" s="709"/>
      <c r="J71" s="709"/>
      <c r="K71" s="712"/>
      <c r="L71" s="522"/>
      <c r="M71" s="522"/>
      <c r="N71" s="522"/>
      <c r="O71" s="522"/>
      <c r="P71" s="522"/>
      <c r="Q71" s="522"/>
      <c r="Z71" s="522"/>
      <c r="AD71" s="522"/>
      <c r="AE71" s="522"/>
      <c r="AF71" s="522"/>
      <c r="AG71" s="522"/>
      <c r="AH71" s="522"/>
      <c r="AI71" s="522"/>
      <c r="AJ71" s="522"/>
      <c r="AK71" s="522"/>
      <c r="AL71" s="522"/>
      <c r="AM71" s="522"/>
      <c r="AN71" s="522"/>
      <c r="AO71" s="522"/>
      <c r="AP71" s="522"/>
      <c r="AQ71" s="522"/>
      <c r="AR71" s="522"/>
      <c r="AS71" s="522"/>
      <c r="AT71" s="522"/>
      <c r="AU71" s="522"/>
      <c r="AV71" s="522"/>
      <c r="AW71" s="522"/>
      <c r="AX71" s="522"/>
      <c r="AY71" s="522"/>
      <c r="AZ71" s="522"/>
      <c r="BA71" s="522"/>
      <c r="BB71" s="522"/>
      <c r="BC71" s="522"/>
      <c r="BD71" s="522"/>
      <c r="BE71" s="522"/>
      <c r="BF71" s="522"/>
      <c r="BG71" s="522"/>
      <c r="BH71" s="522"/>
      <c r="BI71" s="522"/>
      <c r="BJ71" s="522"/>
      <c r="BK71" s="522"/>
      <c r="BL71" s="522"/>
      <c r="BM71" s="522"/>
      <c r="BN71" s="522"/>
      <c r="BO71" s="522"/>
      <c r="BP71" s="522"/>
      <c r="BQ71" s="522"/>
      <c r="BR71" s="522"/>
      <c r="BS71" s="522"/>
      <c r="BT71" s="522"/>
    </row>
    <row r="72" customFormat="false" ht="18.75" hidden="true" customHeight="false" outlineLevel="0" collapsed="false">
      <c r="B72" s="720" t="s">
        <v>487</v>
      </c>
      <c r="C72" s="720"/>
      <c r="D72" s="709"/>
      <c r="E72" s="710"/>
      <c r="F72" s="709"/>
      <c r="G72" s="711"/>
      <c r="H72" s="709"/>
      <c r="I72" s="709"/>
      <c r="J72" s="709"/>
      <c r="K72" s="712"/>
      <c r="L72" s="522"/>
      <c r="M72" s="522"/>
      <c r="N72" s="522"/>
      <c r="O72" s="522"/>
      <c r="P72" s="522"/>
      <c r="Q72" s="522"/>
      <c r="Z72" s="522"/>
      <c r="AD72" s="522"/>
      <c r="AE72" s="522"/>
      <c r="AF72" s="522"/>
      <c r="AG72" s="522"/>
      <c r="AH72" s="522"/>
      <c r="AI72" s="522"/>
      <c r="AJ72" s="522"/>
      <c r="AK72" s="522"/>
      <c r="AL72" s="522"/>
      <c r="AM72" s="522"/>
      <c r="AN72" s="522"/>
      <c r="AO72" s="522"/>
      <c r="AP72" s="522"/>
      <c r="AQ72" s="522"/>
      <c r="AR72" s="522"/>
      <c r="AS72" s="522"/>
      <c r="AT72" s="522"/>
      <c r="AU72" s="522"/>
      <c r="AV72" s="522"/>
      <c r="AW72" s="522"/>
      <c r="AX72" s="522"/>
      <c r="AY72" s="522"/>
      <c r="AZ72" s="522"/>
      <c r="BA72" s="522"/>
      <c r="BB72" s="522"/>
      <c r="BC72" s="522"/>
      <c r="BD72" s="522"/>
      <c r="BE72" s="522"/>
      <c r="BF72" s="522"/>
      <c r="BG72" s="522"/>
      <c r="BH72" s="522"/>
      <c r="BI72" s="522"/>
      <c r="BJ72" s="522"/>
      <c r="BK72" s="522"/>
      <c r="BL72" s="522"/>
      <c r="BM72" s="522"/>
      <c r="BN72" s="522"/>
      <c r="BO72" s="522"/>
      <c r="BP72" s="522"/>
      <c r="BQ72" s="522"/>
      <c r="BR72" s="522"/>
      <c r="BS72" s="522"/>
      <c r="BT72" s="522"/>
    </row>
    <row r="73" customFormat="false" ht="18.75" hidden="true" customHeight="false" outlineLevel="0" collapsed="false">
      <c r="B73" s="720" t="s">
        <v>488</v>
      </c>
      <c r="C73" s="720"/>
      <c r="D73" s="709"/>
      <c r="E73" s="710"/>
      <c r="F73" s="709"/>
      <c r="G73" s="711"/>
      <c r="H73" s="709"/>
      <c r="I73" s="709"/>
      <c r="J73" s="709"/>
      <c r="K73" s="712"/>
      <c r="L73" s="522"/>
      <c r="M73" s="522"/>
      <c r="N73" s="522"/>
      <c r="O73" s="522"/>
      <c r="P73" s="522"/>
      <c r="Q73" s="522"/>
      <c r="Z73" s="522"/>
      <c r="AD73" s="522"/>
      <c r="AE73" s="522"/>
      <c r="AF73" s="522"/>
      <c r="AG73" s="522"/>
      <c r="AH73" s="522"/>
      <c r="AI73" s="522"/>
      <c r="AJ73" s="522"/>
      <c r="AK73" s="522"/>
      <c r="AL73" s="522"/>
      <c r="AM73" s="522"/>
      <c r="AN73" s="522"/>
      <c r="AO73" s="522"/>
      <c r="AP73" s="522"/>
      <c r="AQ73" s="522"/>
      <c r="AR73" s="522"/>
      <c r="AS73" s="522"/>
      <c r="AT73" s="522"/>
      <c r="AU73" s="522"/>
      <c r="AV73" s="522"/>
      <c r="AW73" s="522"/>
      <c r="AX73" s="522"/>
      <c r="AY73" s="522"/>
      <c r="AZ73" s="522"/>
      <c r="BA73" s="522"/>
      <c r="BB73" s="522"/>
      <c r="BC73" s="522"/>
      <c r="BD73" s="522"/>
      <c r="BE73" s="522"/>
      <c r="BF73" s="522"/>
      <c r="BG73" s="522"/>
      <c r="BH73" s="522"/>
      <c r="BI73" s="522"/>
      <c r="BJ73" s="522"/>
      <c r="BK73" s="522"/>
      <c r="BL73" s="522"/>
      <c r="BM73" s="522"/>
      <c r="BN73" s="522"/>
      <c r="BO73" s="522"/>
      <c r="BP73" s="522"/>
      <c r="BQ73" s="522"/>
      <c r="BR73" s="522"/>
      <c r="BS73" s="522"/>
      <c r="BT73" s="522"/>
    </row>
    <row r="74" customFormat="false" ht="18.75" hidden="true" customHeight="false" outlineLevel="0" collapsed="false">
      <c r="B74" s="731" t="s">
        <v>489</v>
      </c>
      <c r="C74" s="731"/>
      <c r="D74" s="709"/>
      <c r="E74" s="710"/>
      <c r="F74" s="709"/>
      <c r="G74" s="711"/>
      <c r="H74" s="709"/>
      <c r="I74" s="709"/>
      <c r="J74" s="709"/>
      <c r="K74" s="712"/>
      <c r="L74" s="522"/>
      <c r="M74" s="522"/>
      <c r="N74" s="522"/>
      <c r="O74" s="522"/>
      <c r="P74" s="522"/>
      <c r="Q74" s="522"/>
      <c r="Z74" s="522"/>
      <c r="AD74" s="522"/>
      <c r="AE74" s="522"/>
      <c r="AF74" s="522"/>
      <c r="AG74" s="522"/>
      <c r="AH74" s="522"/>
      <c r="AI74" s="522"/>
      <c r="AJ74" s="522"/>
      <c r="AK74" s="522"/>
      <c r="AL74" s="522"/>
      <c r="AM74" s="522"/>
      <c r="AN74" s="522"/>
      <c r="AO74" s="522"/>
      <c r="AP74" s="522"/>
      <c r="AQ74" s="522"/>
      <c r="AR74" s="522"/>
      <c r="AS74" s="522"/>
      <c r="AT74" s="522"/>
      <c r="AU74" s="522"/>
      <c r="AV74" s="522"/>
      <c r="AW74" s="522"/>
      <c r="AX74" s="522"/>
      <c r="AY74" s="522"/>
      <c r="AZ74" s="522"/>
      <c r="BA74" s="522"/>
      <c r="BB74" s="522"/>
      <c r="BC74" s="522"/>
      <c r="BD74" s="522"/>
      <c r="BE74" s="522"/>
      <c r="BF74" s="522"/>
      <c r="BG74" s="522"/>
      <c r="BH74" s="522"/>
      <c r="BI74" s="522"/>
      <c r="BJ74" s="522"/>
      <c r="BK74" s="522"/>
      <c r="BL74" s="522"/>
      <c r="BM74" s="522"/>
      <c r="BN74" s="522"/>
      <c r="BO74" s="522"/>
      <c r="BP74" s="522"/>
      <c r="BQ74" s="522"/>
      <c r="BR74" s="522"/>
      <c r="BS74" s="522"/>
      <c r="BT74" s="522"/>
    </row>
    <row r="75" customFormat="false" ht="18.75" hidden="true" customHeight="false" outlineLevel="0" collapsed="false">
      <c r="B75" s="720" t="s">
        <v>485</v>
      </c>
      <c r="C75" s="720"/>
      <c r="D75" s="709" t="n">
        <v>52</v>
      </c>
      <c r="E75" s="710"/>
      <c r="F75" s="709"/>
      <c r="G75" s="711"/>
      <c r="H75" s="709"/>
      <c r="I75" s="709"/>
      <c r="J75" s="709"/>
      <c r="K75" s="712"/>
      <c r="L75" s="522"/>
      <c r="M75" s="522"/>
      <c r="N75" s="522"/>
      <c r="O75" s="522"/>
      <c r="P75" s="522"/>
      <c r="Q75" s="522"/>
      <c r="Z75" s="522"/>
      <c r="AD75" s="522"/>
      <c r="AE75" s="522"/>
      <c r="AF75" s="522"/>
      <c r="AG75" s="522"/>
      <c r="AH75" s="522"/>
      <c r="AI75" s="522"/>
      <c r="AJ75" s="522"/>
      <c r="AK75" s="522"/>
      <c r="AL75" s="522"/>
      <c r="AM75" s="522"/>
      <c r="AN75" s="522"/>
      <c r="AO75" s="522"/>
      <c r="AP75" s="522"/>
      <c r="AQ75" s="522"/>
      <c r="AR75" s="522"/>
      <c r="AS75" s="522"/>
      <c r="AT75" s="522"/>
      <c r="AU75" s="522"/>
      <c r="AV75" s="522"/>
      <c r="AW75" s="522"/>
      <c r="AX75" s="522"/>
      <c r="AY75" s="522"/>
      <c r="AZ75" s="522"/>
      <c r="BA75" s="522"/>
      <c r="BB75" s="522"/>
      <c r="BC75" s="522"/>
      <c r="BD75" s="522"/>
      <c r="BE75" s="522"/>
      <c r="BF75" s="522"/>
      <c r="BG75" s="522"/>
      <c r="BH75" s="522"/>
      <c r="BI75" s="522"/>
      <c r="BJ75" s="522"/>
      <c r="BK75" s="522"/>
      <c r="BL75" s="522"/>
      <c r="BM75" s="522"/>
      <c r="BN75" s="522"/>
      <c r="BO75" s="522"/>
      <c r="BP75" s="522"/>
      <c r="BQ75" s="522"/>
      <c r="BR75" s="522"/>
      <c r="BS75" s="522"/>
      <c r="BT75" s="522"/>
    </row>
    <row r="76" customFormat="false" ht="18.75" hidden="true" customHeight="false" outlineLevel="0" collapsed="false">
      <c r="B76" s="720" t="s">
        <v>486</v>
      </c>
      <c r="C76" s="720"/>
      <c r="D76" s="709"/>
      <c r="E76" s="710"/>
      <c r="F76" s="709"/>
      <c r="G76" s="711"/>
      <c r="H76" s="709"/>
      <c r="I76" s="709"/>
      <c r="J76" s="709"/>
      <c r="K76" s="712"/>
      <c r="L76" s="522"/>
      <c r="M76" s="522"/>
      <c r="N76" s="522"/>
      <c r="O76" s="522"/>
      <c r="P76" s="522"/>
      <c r="Q76" s="522"/>
      <c r="Z76" s="522"/>
      <c r="AD76" s="522"/>
      <c r="AE76" s="522"/>
      <c r="AF76" s="522"/>
      <c r="AG76" s="522"/>
      <c r="AH76" s="522"/>
      <c r="AI76" s="522"/>
      <c r="AJ76" s="522"/>
      <c r="AK76" s="522"/>
      <c r="AL76" s="522"/>
      <c r="AM76" s="522"/>
      <c r="AN76" s="522"/>
      <c r="AO76" s="522"/>
      <c r="AP76" s="522"/>
      <c r="AQ76" s="522"/>
      <c r="AR76" s="522"/>
      <c r="AS76" s="522"/>
      <c r="AT76" s="522"/>
      <c r="AU76" s="522"/>
      <c r="AV76" s="522"/>
      <c r="AW76" s="522"/>
      <c r="AX76" s="522"/>
      <c r="AY76" s="522"/>
      <c r="AZ76" s="522"/>
      <c r="BA76" s="522"/>
      <c r="BB76" s="522"/>
      <c r="BC76" s="522"/>
      <c r="BD76" s="522"/>
      <c r="BE76" s="522"/>
      <c r="BF76" s="522"/>
      <c r="BG76" s="522"/>
      <c r="BH76" s="522"/>
      <c r="BI76" s="522"/>
      <c r="BJ76" s="522"/>
      <c r="BK76" s="522"/>
      <c r="BL76" s="522"/>
      <c r="BM76" s="522"/>
      <c r="BN76" s="522"/>
      <c r="BO76" s="522"/>
      <c r="BP76" s="522"/>
      <c r="BQ76" s="522"/>
      <c r="BR76" s="522"/>
      <c r="BS76" s="522"/>
      <c r="BT76" s="522"/>
    </row>
    <row r="77" customFormat="false" ht="18.75" hidden="true" customHeight="false" outlineLevel="0" collapsed="false">
      <c r="B77" s="720" t="s">
        <v>487</v>
      </c>
      <c r="C77" s="720"/>
      <c r="D77" s="709"/>
      <c r="E77" s="710"/>
      <c r="F77" s="709"/>
      <c r="G77" s="711"/>
      <c r="H77" s="709"/>
      <c r="I77" s="709"/>
      <c r="J77" s="709"/>
      <c r="K77" s="712"/>
      <c r="L77" s="522"/>
      <c r="M77" s="522"/>
      <c r="N77" s="522"/>
      <c r="O77" s="522"/>
      <c r="P77" s="522"/>
      <c r="Q77" s="522"/>
      <c r="Z77" s="522"/>
      <c r="AD77" s="522"/>
      <c r="AE77" s="522"/>
      <c r="AF77" s="522"/>
      <c r="AG77" s="522"/>
      <c r="AH77" s="522"/>
      <c r="AI77" s="522"/>
      <c r="AJ77" s="522"/>
      <c r="AK77" s="522"/>
      <c r="AL77" s="522"/>
      <c r="AM77" s="522"/>
      <c r="AN77" s="522"/>
      <c r="AO77" s="522"/>
      <c r="AP77" s="522"/>
      <c r="AQ77" s="522"/>
      <c r="AR77" s="522"/>
      <c r="AS77" s="522"/>
      <c r="AT77" s="522"/>
      <c r="AU77" s="522"/>
      <c r="AV77" s="522"/>
      <c r="AW77" s="522"/>
      <c r="AX77" s="522"/>
      <c r="AY77" s="522"/>
      <c r="AZ77" s="522"/>
      <c r="BA77" s="522"/>
      <c r="BB77" s="522"/>
      <c r="BC77" s="522"/>
      <c r="BD77" s="522"/>
      <c r="BE77" s="522"/>
      <c r="BF77" s="522"/>
      <c r="BG77" s="522"/>
      <c r="BH77" s="522"/>
      <c r="BI77" s="522"/>
      <c r="BJ77" s="522"/>
      <c r="BK77" s="522"/>
      <c r="BL77" s="522"/>
      <c r="BM77" s="522"/>
      <c r="BN77" s="522"/>
      <c r="BO77" s="522"/>
      <c r="BP77" s="522"/>
      <c r="BQ77" s="522"/>
      <c r="BR77" s="522"/>
      <c r="BS77" s="522"/>
      <c r="BT77" s="522"/>
    </row>
    <row r="78" customFormat="false" ht="18.75" hidden="true" customHeight="false" outlineLevel="0" collapsed="false">
      <c r="B78" s="720" t="s">
        <v>488</v>
      </c>
      <c r="C78" s="720"/>
      <c r="D78" s="709"/>
      <c r="E78" s="710"/>
      <c r="F78" s="709"/>
      <c r="G78" s="711"/>
      <c r="H78" s="709"/>
      <c r="I78" s="709"/>
      <c r="J78" s="709"/>
      <c r="K78" s="712"/>
      <c r="L78" s="522"/>
      <c r="M78" s="522"/>
      <c r="N78" s="522"/>
      <c r="O78" s="522"/>
      <c r="P78" s="522"/>
      <c r="Q78" s="522"/>
      <c r="Z78" s="522"/>
      <c r="AD78" s="522"/>
      <c r="AE78" s="522"/>
      <c r="AF78" s="522"/>
      <c r="AG78" s="522"/>
      <c r="AH78" s="522"/>
      <c r="AI78" s="522"/>
      <c r="AJ78" s="522"/>
      <c r="AK78" s="522"/>
      <c r="AL78" s="522"/>
      <c r="AM78" s="522"/>
      <c r="AN78" s="522"/>
      <c r="AO78" s="522"/>
      <c r="AP78" s="522"/>
      <c r="AQ78" s="522"/>
      <c r="AR78" s="522"/>
      <c r="AS78" s="522"/>
      <c r="AT78" s="522"/>
      <c r="AU78" s="522"/>
      <c r="AV78" s="522"/>
      <c r="AW78" s="522"/>
      <c r="AX78" s="522"/>
      <c r="AY78" s="522"/>
      <c r="AZ78" s="522"/>
      <c r="BA78" s="522"/>
      <c r="BB78" s="522"/>
      <c r="BC78" s="522"/>
      <c r="BD78" s="522"/>
      <c r="BE78" s="522"/>
      <c r="BF78" s="522"/>
      <c r="BG78" s="522"/>
      <c r="BH78" s="522"/>
      <c r="BI78" s="522"/>
      <c r="BJ78" s="522"/>
      <c r="BK78" s="522"/>
      <c r="BL78" s="522"/>
      <c r="BM78" s="522"/>
      <c r="BN78" s="522"/>
      <c r="BO78" s="522"/>
      <c r="BP78" s="522"/>
      <c r="BQ78" s="522"/>
      <c r="BR78" s="522"/>
      <c r="BS78" s="522"/>
      <c r="BT78" s="522"/>
    </row>
    <row r="79" customFormat="false" ht="18.75" hidden="true" customHeight="false" outlineLevel="0" collapsed="false">
      <c r="B79" s="731" t="s">
        <v>44</v>
      </c>
      <c r="C79" s="731"/>
      <c r="D79" s="709"/>
      <c r="E79" s="710"/>
      <c r="F79" s="709"/>
      <c r="G79" s="711"/>
      <c r="H79" s="709"/>
      <c r="I79" s="709"/>
      <c r="J79" s="709"/>
      <c r="K79" s="712"/>
      <c r="L79" s="522"/>
      <c r="M79" s="522"/>
      <c r="N79" s="522"/>
      <c r="O79" s="522"/>
      <c r="P79" s="522"/>
      <c r="Q79" s="522"/>
      <c r="Z79" s="522"/>
      <c r="AD79" s="522"/>
      <c r="AE79" s="522"/>
      <c r="AF79" s="522"/>
      <c r="AG79" s="522"/>
      <c r="AH79" s="522"/>
      <c r="AI79" s="522"/>
      <c r="AJ79" s="522"/>
      <c r="AK79" s="522"/>
      <c r="AL79" s="522"/>
      <c r="AM79" s="522"/>
      <c r="AN79" s="522"/>
      <c r="AO79" s="522"/>
      <c r="AP79" s="522"/>
      <c r="AQ79" s="522"/>
      <c r="AR79" s="522"/>
      <c r="AS79" s="522"/>
      <c r="AT79" s="522"/>
      <c r="AU79" s="522"/>
      <c r="AV79" s="522"/>
      <c r="AW79" s="522"/>
      <c r="AX79" s="522"/>
      <c r="AY79" s="522"/>
      <c r="AZ79" s="522"/>
      <c r="BA79" s="522"/>
      <c r="BB79" s="522"/>
      <c r="BC79" s="522"/>
      <c r="BD79" s="522"/>
      <c r="BE79" s="522"/>
      <c r="BF79" s="522"/>
      <c r="BG79" s="522"/>
      <c r="BH79" s="522"/>
      <c r="BI79" s="522"/>
      <c r="BJ79" s="522"/>
      <c r="BK79" s="522"/>
      <c r="BL79" s="522"/>
      <c r="BM79" s="522"/>
      <c r="BN79" s="522"/>
      <c r="BO79" s="522"/>
      <c r="BP79" s="522"/>
      <c r="BQ79" s="522"/>
      <c r="BR79" s="522"/>
      <c r="BS79" s="522"/>
      <c r="BT79" s="522"/>
    </row>
    <row r="80" customFormat="false" ht="18.75" hidden="true" customHeight="false" outlineLevel="0" collapsed="false">
      <c r="B80" s="720" t="s">
        <v>485</v>
      </c>
      <c r="C80" s="720"/>
      <c r="D80" s="709" t="n">
        <v>6</v>
      </c>
      <c r="E80" s="710"/>
      <c r="F80" s="709"/>
      <c r="G80" s="711"/>
      <c r="H80" s="709"/>
      <c r="I80" s="709"/>
      <c r="J80" s="709"/>
      <c r="K80" s="712"/>
      <c r="L80" s="522"/>
      <c r="M80" s="522"/>
      <c r="N80" s="522"/>
      <c r="O80" s="522"/>
      <c r="P80" s="522"/>
      <c r="Q80" s="522"/>
      <c r="Z80" s="522"/>
      <c r="AD80" s="522"/>
      <c r="AE80" s="522"/>
      <c r="AF80" s="522"/>
      <c r="AG80" s="522"/>
      <c r="AH80" s="522"/>
      <c r="AI80" s="522"/>
      <c r="AJ80" s="522"/>
      <c r="AK80" s="522"/>
      <c r="AL80" s="522"/>
      <c r="AM80" s="522"/>
      <c r="AN80" s="522"/>
      <c r="AO80" s="522"/>
      <c r="AP80" s="522"/>
      <c r="AQ80" s="522"/>
      <c r="AR80" s="522"/>
      <c r="AS80" s="522"/>
      <c r="AT80" s="522"/>
      <c r="AU80" s="522"/>
      <c r="AV80" s="522"/>
      <c r="AW80" s="522"/>
      <c r="AX80" s="522"/>
      <c r="AY80" s="522"/>
      <c r="AZ80" s="522"/>
      <c r="BA80" s="522"/>
      <c r="BB80" s="522"/>
      <c r="BC80" s="522"/>
      <c r="BD80" s="522"/>
      <c r="BE80" s="522"/>
      <c r="BF80" s="522"/>
      <c r="BG80" s="522"/>
      <c r="BH80" s="522"/>
      <c r="BI80" s="522"/>
      <c r="BJ80" s="522"/>
      <c r="BK80" s="522"/>
      <c r="BL80" s="522"/>
      <c r="BM80" s="522"/>
      <c r="BN80" s="522"/>
      <c r="BO80" s="522"/>
      <c r="BP80" s="522"/>
      <c r="BQ80" s="522"/>
      <c r="BR80" s="522"/>
      <c r="BS80" s="522"/>
      <c r="BT80" s="522"/>
    </row>
    <row r="81" customFormat="false" ht="18.75" hidden="true" customHeight="false" outlineLevel="0" collapsed="false">
      <c r="B81" s="720" t="s">
        <v>486</v>
      </c>
      <c r="C81" s="720"/>
      <c r="D81" s="709"/>
      <c r="E81" s="710"/>
      <c r="F81" s="709"/>
      <c r="G81" s="711"/>
      <c r="H81" s="709"/>
      <c r="I81" s="709"/>
      <c r="J81" s="709"/>
      <c r="K81" s="712"/>
      <c r="L81" s="522"/>
      <c r="M81" s="522"/>
      <c r="N81" s="522"/>
      <c r="O81" s="522"/>
      <c r="P81" s="522"/>
      <c r="Q81" s="522"/>
      <c r="Z81" s="522"/>
      <c r="AD81" s="522"/>
      <c r="AE81" s="522"/>
      <c r="AF81" s="522"/>
      <c r="AG81" s="522"/>
      <c r="AH81" s="522"/>
      <c r="AI81" s="522"/>
      <c r="AJ81" s="522"/>
      <c r="AK81" s="522"/>
      <c r="AL81" s="522"/>
      <c r="AM81" s="522"/>
      <c r="AN81" s="522"/>
      <c r="AO81" s="522"/>
      <c r="AP81" s="522"/>
      <c r="AQ81" s="522"/>
      <c r="AR81" s="522"/>
      <c r="AS81" s="522"/>
      <c r="AT81" s="522"/>
      <c r="AU81" s="522"/>
      <c r="AV81" s="522"/>
      <c r="AW81" s="522"/>
      <c r="AX81" s="522"/>
      <c r="AY81" s="522"/>
      <c r="AZ81" s="522"/>
      <c r="BA81" s="522"/>
      <c r="BB81" s="522"/>
      <c r="BC81" s="522"/>
      <c r="BD81" s="522"/>
      <c r="BE81" s="522"/>
      <c r="BF81" s="522"/>
      <c r="BG81" s="522"/>
      <c r="BH81" s="522"/>
      <c r="BI81" s="522"/>
      <c r="BJ81" s="522"/>
      <c r="BK81" s="522"/>
      <c r="BL81" s="522"/>
      <c r="BM81" s="522"/>
      <c r="BN81" s="522"/>
      <c r="BO81" s="522"/>
      <c r="BP81" s="522"/>
      <c r="BQ81" s="522"/>
      <c r="BR81" s="522"/>
      <c r="BS81" s="522"/>
      <c r="BT81" s="522"/>
    </row>
    <row r="82" customFormat="false" ht="18.75" hidden="true" customHeight="false" outlineLevel="0" collapsed="false">
      <c r="B82" s="720" t="s">
        <v>487</v>
      </c>
      <c r="C82" s="720"/>
      <c r="D82" s="709"/>
      <c r="E82" s="710"/>
      <c r="F82" s="709"/>
      <c r="G82" s="711"/>
      <c r="H82" s="709"/>
      <c r="I82" s="709"/>
      <c r="J82" s="709"/>
      <c r="K82" s="712"/>
      <c r="L82" s="522"/>
      <c r="M82" s="522"/>
      <c r="N82" s="522"/>
      <c r="O82" s="522"/>
      <c r="P82" s="522"/>
      <c r="Q82" s="522"/>
      <c r="Z82" s="522"/>
      <c r="AD82" s="522"/>
      <c r="AE82" s="522"/>
      <c r="AF82" s="522"/>
      <c r="AG82" s="522"/>
      <c r="AH82" s="522"/>
      <c r="AI82" s="522"/>
      <c r="AJ82" s="522"/>
      <c r="AK82" s="522"/>
      <c r="AL82" s="522"/>
      <c r="AM82" s="522"/>
      <c r="AN82" s="522"/>
      <c r="AO82" s="522"/>
      <c r="AP82" s="522"/>
      <c r="AQ82" s="522"/>
      <c r="AR82" s="522"/>
      <c r="AS82" s="522"/>
      <c r="AT82" s="522"/>
      <c r="AU82" s="522"/>
      <c r="AV82" s="522"/>
      <c r="AW82" s="522"/>
      <c r="AX82" s="522"/>
      <c r="AY82" s="522"/>
      <c r="AZ82" s="522"/>
      <c r="BA82" s="522"/>
      <c r="BB82" s="522"/>
      <c r="BC82" s="522"/>
      <c r="BD82" s="522"/>
      <c r="BE82" s="522"/>
      <c r="BF82" s="522"/>
      <c r="BG82" s="522"/>
      <c r="BH82" s="522"/>
      <c r="BI82" s="522"/>
      <c r="BJ82" s="522"/>
      <c r="BK82" s="522"/>
      <c r="BL82" s="522"/>
      <c r="BM82" s="522"/>
      <c r="BN82" s="522"/>
      <c r="BO82" s="522"/>
      <c r="BP82" s="522"/>
      <c r="BQ82" s="522"/>
      <c r="BR82" s="522"/>
      <c r="BS82" s="522"/>
      <c r="BT82" s="522"/>
    </row>
    <row r="83" customFormat="false" ht="18.75" hidden="true" customHeight="false" outlineLevel="0" collapsed="false">
      <c r="B83" s="720" t="s">
        <v>488</v>
      </c>
      <c r="C83" s="720"/>
      <c r="D83" s="709"/>
      <c r="E83" s="710"/>
      <c r="F83" s="709"/>
      <c r="G83" s="711"/>
      <c r="H83" s="709"/>
      <c r="I83" s="709"/>
      <c r="J83" s="709"/>
      <c r="K83" s="712"/>
      <c r="L83" s="522"/>
      <c r="M83" s="522"/>
      <c r="N83" s="522"/>
      <c r="O83" s="522"/>
      <c r="P83" s="522"/>
      <c r="Q83" s="522"/>
      <c r="Z83" s="522"/>
      <c r="AD83" s="522"/>
      <c r="AE83" s="522"/>
      <c r="AF83" s="522"/>
      <c r="AG83" s="522"/>
      <c r="AH83" s="522"/>
      <c r="AI83" s="522"/>
      <c r="AJ83" s="522"/>
      <c r="AK83" s="522"/>
      <c r="AL83" s="522"/>
      <c r="AM83" s="522"/>
      <c r="AN83" s="522"/>
      <c r="AO83" s="522"/>
      <c r="AP83" s="522"/>
      <c r="AQ83" s="522"/>
      <c r="AR83" s="522"/>
      <c r="AS83" s="522"/>
      <c r="AT83" s="522"/>
      <c r="AU83" s="522"/>
      <c r="AV83" s="522"/>
      <c r="AW83" s="522"/>
      <c r="AX83" s="522"/>
      <c r="AY83" s="522"/>
      <c r="AZ83" s="522"/>
      <c r="BA83" s="522"/>
      <c r="BB83" s="522"/>
      <c r="BC83" s="522"/>
      <c r="BD83" s="522"/>
      <c r="BE83" s="522"/>
      <c r="BF83" s="522"/>
      <c r="BG83" s="522"/>
      <c r="BH83" s="522"/>
      <c r="BI83" s="522"/>
      <c r="BJ83" s="522"/>
      <c r="BK83" s="522"/>
      <c r="BL83" s="522"/>
      <c r="BM83" s="522"/>
      <c r="BN83" s="522"/>
      <c r="BO83" s="522"/>
      <c r="BP83" s="522"/>
      <c r="BQ83" s="522"/>
      <c r="BR83" s="522"/>
      <c r="BS83" s="522"/>
      <c r="BT83" s="522"/>
    </row>
    <row r="84" customFormat="false" ht="18.75" hidden="true" customHeight="false" outlineLevel="0" collapsed="false">
      <c r="B84" s="731" t="s">
        <v>490</v>
      </c>
      <c r="C84" s="731"/>
      <c r="D84" s="709"/>
      <c r="E84" s="710"/>
      <c r="F84" s="709"/>
      <c r="G84" s="711"/>
      <c r="H84" s="709"/>
      <c r="I84" s="709"/>
      <c r="J84" s="709"/>
      <c r="K84" s="712"/>
      <c r="L84" s="522"/>
      <c r="M84" s="522"/>
      <c r="N84" s="522"/>
      <c r="O84" s="522"/>
      <c r="P84" s="522"/>
      <c r="Q84" s="522"/>
      <c r="Z84" s="522"/>
      <c r="AD84" s="522"/>
      <c r="AE84" s="522"/>
      <c r="AF84" s="522"/>
      <c r="AG84" s="522"/>
      <c r="AH84" s="522"/>
      <c r="AI84" s="522"/>
      <c r="AJ84" s="522"/>
      <c r="AK84" s="522"/>
      <c r="AL84" s="522"/>
      <c r="AM84" s="522"/>
      <c r="AN84" s="522"/>
      <c r="AO84" s="522"/>
      <c r="AP84" s="522"/>
      <c r="AQ84" s="522"/>
      <c r="AR84" s="522"/>
      <c r="AS84" s="522"/>
      <c r="AT84" s="522"/>
      <c r="AU84" s="522"/>
      <c r="AV84" s="522"/>
      <c r="AW84" s="522"/>
      <c r="AX84" s="522"/>
      <c r="AY84" s="522"/>
      <c r="AZ84" s="522"/>
      <c r="BA84" s="522"/>
      <c r="BB84" s="522"/>
      <c r="BC84" s="522"/>
      <c r="BD84" s="522"/>
      <c r="BE84" s="522"/>
      <c r="BF84" s="522"/>
      <c r="BG84" s="522"/>
      <c r="BH84" s="522"/>
      <c r="BI84" s="522"/>
      <c r="BJ84" s="522"/>
      <c r="BK84" s="522"/>
      <c r="BL84" s="522"/>
      <c r="BM84" s="522"/>
      <c r="BN84" s="522"/>
      <c r="BO84" s="522"/>
      <c r="BP84" s="522"/>
      <c r="BQ84" s="522"/>
      <c r="BR84" s="522"/>
      <c r="BS84" s="522"/>
      <c r="BT84" s="522"/>
    </row>
    <row r="85" customFormat="false" ht="18.75" hidden="true" customHeight="false" outlineLevel="0" collapsed="false">
      <c r="B85" s="720" t="s">
        <v>485</v>
      </c>
      <c r="C85" s="720"/>
      <c r="D85" s="709" t="n">
        <v>36</v>
      </c>
      <c r="E85" s="710"/>
      <c r="F85" s="709"/>
      <c r="G85" s="711"/>
      <c r="H85" s="709"/>
      <c r="I85" s="709"/>
      <c r="J85" s="709"/>
      <c r="K85" s="712"/>
      <c r="L85" s="522"/>
      <c r="M85" s="522"/>
      <c r="N85" s="522"/>
      <c r="O85" s="522"/>
      <c r="P85" s="522"/>
      <c r="Q85" s="522"/>
      <c r="Z85" s="522"/>
      <c r="AD85" s="522"/>
      <c r="AE85" s="522"/>
      <c r="AF85" s="522"/>
      <c r="AG85" s="522"/>
      <c r="AH85" s="522"/>
      <c r="AI85" s="522"/>
      <c r="AJ85" s="522"/>
      <c r="AK85" s="522"/>
      <c r="AL85" s="522"/>
      <c r="AM85" s="522"/>
      <c r="AN85" s="522"/>
      <c r="AO85" s="522"/>
      <c r="AP85" s="522"/>
      <c r="AQ85" s="522"/>
      <c r="AR85" s="522"/>
      <c r="AS85" s="522"/>
      <c r="AT85" s="522"/>
      <c r="AU85" s="522"/>
      <c r="AV85" s="522"/>
      <c r="AW85" s="522"/>
      <c r="AX85" s="522"/>
      <c r="AY85" s="522"/>
      <c r="AZ85" s="522"/>
      <c r="BA85" s="522"/>
      <c r="BB85" s="522"/>
      <c r="BC85" s="522"/>
      <c r="BD85" s="522"/>
      <c r="BE85" s="522"/>
      <c r="BF85" s="522"/>
      <c r="BG85" s="522"/>
      <c r="BH85" s="522"/>
      <c r="BI85" s="522"/>
      <c r="BJ85" s="522"/>
      <c r="BK85" s="522"/>
      <c r="BL85" s="522"/>
      <c r="BM85" s="522"/>
      <c r="BN85" s="522"/>
      <c r="BO85" s="522"/>
      <c r="BP85" s="522"/>
      <c r="BQ85" s="522"/>
      <c r="BR85" s="522"/>
      <c r="BS85" s="522"/>
      <c r="BT85" s="522"/>
    </row>
    <row r="86" customFormat="false" ht="18.75" hidden="true" customHeight="false" outlineLevel="0" collapsed="false">
      <c r="B86" s="720" t="s">
        <v>486</v>
      </c>
      <c r="C86" s="720"/>
      <c r="D86" s="709"/>
      <c r="E86" s="710"/>
      <c r="F86" s="709"/>
      <c r="G86" s="711"/>
      <c r="H86" s="709"/>
      <c r="I86" s="709"/>
      <c r="J86" s="709"/>
      <c r="K86" s="712"/>
      <c r="L86" s="522"/>
      <c r="M86" s="522"/>
      <c r="N86" s="522"/>
      <c r="O86" s="522"/>
      <c r="P86" s="522"/>
      <c r="Q86" s="522"/>
      <c r="Z86" s="522"/>
      <c r="AD86" s="522"/>
      <c r="AE86" s="522"/>
      <c r="AF86" s="522"/>
      <c r="AG86" s="522"/>
      <c r="AH86" s="522"/>
      <c r="AI86" s="522"/>
      <c r="AJ86" s="522"/>
      <c r="AK86" s="522"/>
      <c r="AL86" s="522"/>
      <c r="AM86" s="522"/>
      <c r="AN86" s="522"/>
      <c r="AO86" s="522"/>
      <c r="AP86" s="522"/>
      <c r="AQ86" s="522"/>
      <c r="AR86" s="522"/>
      <c r="AS86" s="522"/>
      <c r="AT86" s="522"/>
      <c r="AU86" s="522"/>
      <c r="AV86" s="522"/>
      <c r="AW86" s="522"/>
      <c r="AX86" s="522"/>
      <c r="AY86" s="522"/>
      <c r="AZ86" s="522"/>
      <c r="BA86" s="522"/>
      <c r="BB86" s="522"/>
      <c r="BC86" s="522"/>
      <c r="BD86" s="522"/>
      <c r="BE86" s="522"/>
      <c r="BF86" s="522"/>
      <c r="BG86" s="522"/>
      <c r="BH86" s="522"/>
      <c r="BI86" s="522"/>
      <c r="BJ86" s="522"/>
      <c r="BK86" s="522"/>
      <c r="BL86" s="522"/>
      <c r="BM86" s="522"/>
      <c r="BN86" s="522"/>
      <c r="BO86" s="522"/>
      <c r="BP86" s="522"/>
      <c r="BQ86" s="522"/>
      <c r="BR86" s="522"/>
      <c r="BS86" s="522"/>
      <c r="BT86" s="522"/>
    </row>
    <row r="87" customFormat="false" ht="18.75" hidden="true" customHeight="false" outlineLevel="0" collapsed="false">
      <c r="B87" s="720" t="s">
        <v>487</v>
      </c>
      <c r="C87" s="720"/>
      <c r="D87" s="709"/>
      <c r="E87" s="710"/>
      <c r="F87" s="709"/>
      <c r="G87" s="711"/>
      <c r="H87" s="709"/>
      <c r="I87" s="709"/>
      <c r="J87" s="709"/>
      <c r="K87" s="712"/>
      <c r="L87" s="522"/>
      <c r="M87" s="522"/>
      <c r="N87" s="522"/>
      <c r="O87" s="522"/>
      <c r="P87" s="522"/>
      <c r="Q87" s="522"/>
      <c r="Z87" s="522"/>
      <c r="AD87" s="522"/>
      <c r="AE87" s="522"/>
      <c r="AF87" s="522"/>
      <c r="AG87" s="522"/>
      <c r="AH87" s="522"/>
      <c r="AI87" s="522"/>
      <c r="AJ87" s="522"/>
      <c r="AK87" s="522"/>
      <c r="AL87" s="522"/>
      <c r="AM87" s="522"/>
      <c r="AN87" s="522"/>
      <c r="AO87" s="522"/>
      <c r="AP87" s="522"/>
      <c r="AQ87" s="522"/>
      <c r="AR87" s="522"/>
      <c r="AS87" s="522"/>
      <c r="AT87" s="522"/>
      <c r="AU87" s="522"/>
      <c r="AV87" s="522"/>
      <c r="AW87" s="522"/>
      <c r="AX87" s="522"/>
      <c r="AY87" s="522"/>
      <c r="AZ87" s="522"/>
      <c r="BA87" s="522"/>
      <c r="BB87" s="522"/>
      <c r="BC87" s="522"/>
      <c r="BD87" s="522"/>
      <c r="BE87" s="522"/>
      <c r="BF87" s="522"/>
      <c r="BG87" s="522"/>
      <c r="BH87" s="522"/>
      <c r="BI87" s="522"/>
      <c r="BJ87" s="522"/>
      <c r="BK87" s="522"/>
      <c r="BL87" s="522"/>
      <c r="BM87" s="522"/>
      <c r="BN87" s="522"/>
      <c r="BO87" s="522"/>
      <c r="BP87" s="522"/>
      <c r="BQ87" s="522"/>
      <c r="BR87" s="522"/>
      <c r="BS87" s="522"/>
      <c r="BT87" s="522"/>
    </row>
    <row r="88" customFormat="false" ht="18.75" hidden="true" customHeight="false" outlineLevel="0" collapsed="false">
      <c r="B88" s="720" t="s">
        <v>488</v>
      </c>
      <c r="C88" s="720"/>
      <c r="D88" s="709"/>
      <c r="E88" s="710"/>
      <c r="F88" s="709"/>
      <c r="G88" s="711"/>
      <c r="H88" s="709"/>
      <c r="I88" s="709"/>
      <c r="J88" s="709"/>
      <c r="K88" s="712"/>
      <c r="L88" s="522"/>
      <c r="M88" s="522"/>
      <c r="N88" s="522"/>
      <c r="O88" s="522"/>
      <c r="P88" s="522"/>
      <c r="Q88" s="522"/>
      <c r="Z88" s="522"/>
      <c r="AD88" s="522"/>
      <c r="AE88" s="522"/>
      <c r="AF88" s="522"/>
      <c r="AG88" s="522"/>
      <c r="AH88" s="522"/>
      <c r="AI88" s="522"/>
      <c r="AJ88" s="522"/>
      <c r="AK88" s="522"/>
      <c r="AL88" s="522"/>
      <c r="AM88" s="522"/>
      <c r="AN88" s="522"/>
      <c r="AO88" s="522"/>
      <c r="AP88" s="522"/>
      <c r="AQ88" s="522"/>
      <c r="AR88" s="522"/>
      <c r="AS88" s="522"/>
      <c r="AT88" s="522"/>
      <c r="AU88" s="522"/>
      <c r="AV88" s="522"/>
      <c r="AW88" s="522"/>
      <c r="AX88" s="522"/>
      <c r="AY88" s="522"/>
      <c r="AZ88" s="522"/>
      <c r="BA88" s="522"/>
      <c r="BB88" s="522"/>
      <c r="BC88" s="522"/>
      <c r="BD88" s="522"/>
      <c r="BE88" s="522"/>
      <c r="BF88" s="522"/>
      <c r="BG88" s="522"/>
      <c r="BH88" s="522"/>
      <c r="BI88" s="522"/>
      <c r="BJ88" s="522"/>
      <c r="BK88" s="522"/>
      <c r="BL88" s="522"/>
      <c r="BM88" s="522"/>
      <c r="BN88" s="522"/>
      <c r="BO88" s="522"/>
      <c r="BP88" s="522"/>
      <c r="BQ88" s="522"/>
      <c r="BR88" s="522"/>
      <c r="BS88" s="522"/>
      <c r="BT88" s="522"/>
    </row>
    <row r="89" customFormat="false" ht="18.75" hidden="true" customHeight="false" outlineLevel="0" collapsed="false">
      <c r="B89" s="731" t="s">
        <v>491</v>
      </c>
      <c r="C89" s="731"/>
      <c r="D89" s="709"/>
      <c r="E89" s="710"/>
      <c r="F89" s="709"/>
      <c r="G89" s="711"/>
      <c r="H89" s="709"/>
      <c r="I89" s="709"/>
      <c r="J89" s="709"/>
      <c r="K89" s="712"/>
      <c r="L89" s="522"/>
      <c r="M89" s="522"/>
      <c r="N89" s="522"/>
      <c r="O89" s="522"/>
      <c r="P89" s="522"/>
      <c r="Q89" s="522"/>
      <c r="Z89" s="522"/>
      <c r="AD89" s="522"/>
      <c r="AE89" s="522"/>
      <c r="AF89" s="522"/>
      <c r="AG89" s="522"/>
      <c r="AH89" s="522"/>
      <c r="AI89" s="522"/>
      <c r="AJ89" s="522"/>
      <c r="AK89" s="522"/>
      <c r="AL89" s="522"/>
      <c r="AM89" s="522"/>
      <c r="AN89" s="522"/>
      <c r="AO89" s="522"/>
      <c r="AP89" s="522"/>
      <c r="AQ89" s="522"/>
      <c r="AR89" s="522"/>
      <c r="AS89" s="522"/>
      <c r="AT89" s="522"/>
      <c r="AU89" s="522"/>
      <c r="AV89" s="522"/>
      <c r="AW89" s="522"/>
      <c r="AX89" s="522"/>
      <c r="AY89" s="522"/>
      <c r="AZ89" s="522"/>
      <c r="BA89" s="522"/>
      <c r="BB89" s="522"/>
      <c r="BC89" s="522"/>
      <c r="BD89" s="522"/>
      <c r="BE89" s="522"/>
      <c r="BF89" s="522"/>
      <c r="BG89" s="522"/>
      <c r="BH89" s="522"/>
      <c r="BI89" s="522"/>
      <c r="BJ89" s="522"/>
      <c r="BK89" s="522"/>
      <c r="BL89" s="522"/>
      <c r="BM89" s="522"/>
      <c r="BN89" s="522"/>
      <c r="BO89" s="522"/>
      <c r="BP89" s="522"/>
      <c r="BQ89" s="522"/>
      <c r="BR89" s="522"/>
      <c r="BS89" s="522"/>
      <c r="BT89" s="522"/>
    </row>
    <row r="90" customFormat="false" ht="18.75" hidden="true" customHeight="false" outlineLevel="0" collapsed="false">
      <c r="B90" s="720" t="s">
        <v>485</v>
      </c>
      <c r="C90" s="720"/>
      <c r="D90" s="709" t="n">
        <v>6</v>
      </c>
      <c r="E90" s="710"/>
      <c r="F90" s="709"/>
      <c r="G90" s="711"/>
      <c r="H90" s="709"/>
      <c r="I90" s="709"/>
      <c r="J90" s="709"/>
      <c r="K90" s="712"/>
      <c r="L90" s="522"/>
      <c r="M90" s="522"/>
      <c r="N90" s="522"/>
      <c r="O90" s="522"/>
      <c r="P90" s="522"/>
      <c r="Q90" s="522"/>
      <c r="Z90" s="522"/>
      <c r="AD90" s="522"/>
      <c r="AE90" s="522"/>
      <c r="AF90" s="522"/>
      <c r="AG90" s="522"/>
      <c r="AH90" s="522"/>
      <c r="AI90" s="522"/>
      <c r="AJ90" s="522"/>
      <c r="AK90" s="522"/>
      <c r="AL90" s="522"/>
      <c r="AM90" s="522"/>
      <c r="AN90" s="522"/>
      <c r="AO90" s="522"/>
      <c r="AP90" s="522"/>
      <c r="AQ90" s="522"/>
      <c r="AR90" s="522"/>
      <c r="AS90" s="522"/>
      <c r="AT90" s="522"/>
      <c r="AU90" s="522"/>
      <c r="AV90" s="522"/>
      <c r="AW90" s="522"/>
      <c r="AX90" s="522"/>
      <c r="AY90" s="522"/>
      <c r="AZ90" s="522"/>
      <c r="BA90" s="522"/>
      <c r="BB90" s="522"/>
      <c r="BC90" s="522"/>
      <c r="BD90" s="522"/>
      <c r="BE90" s="522"/>
      <c r="BF90" s="522"/>
      <c r="BG90" s="522"/>
      <c r="BH90" s="522"/>
      <c r="BI90" s="522"/>
      <c r="BJ90" s="522"/>
      <c r="BK90" s="522"/>
      <c r="BL90" s="522"/>
      <c r="BM90" s="522"/>
      <c r="BN90" s="522"/>
      <c r="BO90" s="522"/>
      <c r="BP90" s="522"/>
      <c r="BQ90" s="522"/>
      <c r="BR90" s="522"/>
      <c r="BS90" s="522"/>
      <c r="BT90" s="522"/>
    </row>
    <row r="91" customFormat="false" ht="18.75" hidden="true" customHeight="false" outlineLevel="0" collapsed="false">
      <c r="B91" s="720" t="s">
        <v>486</v>
      </c>
      <c r="C91" s="720"/>
      <c r="D91" s="709"/>
      <c r="E91" s="710"/>
      <c r="F91" s="709"/>
      <c r="G91" s="711"/>
      <c r="H91" s="709"/>
      <c r="I91" s="709"/>
      <c r="J91" s="709"/>
      <c r="K91" s="712"/>
      <c r="L91" s="522"/>
      <c r="M91" s="522"/>
      <c r="N91" s="522"/>
      <c r="O91" s="522"/>
      <c r="P91" s="522"/>
      <c r="Q91" s="522"/>
      <c r="Z91" s="522"/>
      <c r="AD91" s="522"/>
      <c r="AE91" s="522"/>
      <c r="AF91" s="522"/>
      <c r="AG91" s="522"/>
      <c r="AH91" s="522"/>
      <c r="AI91" s="522"/>
      <c r="AJ91" s="522"/>
      <c r="AK91" s="522"/>
      <c r="AL91" s="522"/>
      <c r="AM91" s="522"/>
      <c r="AN91" s="522"/>
      <c r="AO91" s="522"/>
      <c r="AP91" s="522"/>
      <c r="AQ91" s="522"/>
      <c r="AR91" s="522"/>
      <c r="AS91" s="522"/>
      <c r="AT91" s="522"/>
      <c r="AU91" s="522"/>
      <c r="AV91" s="522"/>
      <c r="AW91" s="522"/>
      <c r="AX91" s="522"/>
      <c r="AY91" s="522"/>
      <c r="AZ91" s="522"/>
      <c r="BA91" s="522"/>
      <c r="BB91" s="522"/>
      <c r="BC91" s="522"/>
      <c r="BD91" s="522"/>
      <c r="BE91" s="522"/>
      <c r="BF91" s="522"/>
      <c r="BG91" s="522"/>
      <c r="BH91" s="522"/>
      <c r="BI91" s="522"/>
      <c r="BJ91" s="522"/>
      <c r="BK91" s="522"/>
      <c r="BL91" s="522"/>
      <c r="BM91" s="522"/>
      <c r="BN91" s="522"/>
      <c r="BO91" s="522"/>
      <c r="BP91" s="522"/>
      <c r="BQ91" s="522"/>
      <c r="BR91" s="522"/>
      <c r="BS91" s="522"/>
      <c r="BT91" s="522"/>
    </row>
    <row r="92" customFormat="false" ht="18.75" hidden="true" customHeight="false" outlineLevel="0" collapsed="false">
      <c r="B92" s="720" t="s">
        <v>487</v>
      </c>
      <c r="C92" s="720"/>
      <c r="D92" s="709"/>
      <c r="E92" s="710"/>
      <c r="F92" s="709"/>
      <c r="G92" s="711"/>
      <c r="H92" s="709"/>
      <c r="I92" s="709"/>
      <c r="J92" s="709"/>
      <c r="K92" s="712"/>
      <c r="L92" s="522"/>
      <c r="M92" s="522"/>
      <c r="N92" s="522"/>
      <c r="O92" s="522"/>
      <c r="P92" s="522"/>
      <c r="Q92" s="522"/>
      <c r="Z92" s="522"/>
      <c r="AD92" s="522"/>
      <c r="AE92" s="522"/>
      <c r="AF92" s="522"/>
      <c r="AG92" s="522"/>
      <c r="AH92" s="522"/>
      <c r="AI92" s="522"/>
      <c r="AJ92" s="522"/>
      <c r="AK92" s="522"/>
      <c r="AL92" s="522"/>
      <c r="AM92" s="522"/>
      <c r="AN92" s="522"/>
      <c r="AO92" s="522"/>
      <c r="AP92" s="522"/>
      <c r="AQ92" s="522"/>
      <c r="AR92" s="522"/>
      <c r="AS92" s="522"/>
      <c r="AT92" s="522"/>
      <c r="AU92" s="522"/>
      <c r="AV92" s="522"/>
      <c r="AW92" s="522"/>
      <c r="AX92" s="522"/>
      <c r="AY92" s="522"/>
      <c r="AZ92" s="522"/>
      <c r="BA92" s="522"/>
      <c r="BB92" s="522"/>
      <c r="BC92" s="522"/>
      <c r="BD92" s="522"/>
      <c r="BE92" s="522"/>
      <c r="BF92" s="522"/>
      <c r="BG92" s="522"/>
      <c r="BH92" s="522"/>
      <c r="BI92" s="522"/>
      <c r="BJ92" s="522"/>
      <c r="BK92" s="522"/>
      <c r="BL92" s="522"/>
      <c r="BM92" s="522"/>
      <c r="BN92" s="522"/>
      <c r="BO92" s="522"/>
      <c r="BP92" s="522"/>
      <c r="BQ92" s="522"/>
      <c r="BR92" s="522"/>
      <c r="BS92" s="522"/>
      <c r="BT92" s="522"/>
    </row>
    <row r="93" customFormat="false" ht="18.75" hidden="true" customHeight="false" outlineLevel="0" collapsed="false">
      <c r="B93" s="720" t="s">
        <v>488</v>
      </c>
      <c r="C93" s="720"/>
      <c r="D93" s="709"/>
      <c r="E93" s="710"/>
      <c r="F93" s="709"/>
      <c r="G93" s="711"/>
      <c r="H93" s="709"/>
      <c r="I93" s="709"/>
      <c r="J93" s="709"/>
      <c r="K93" s="712"/>
      <c r="L93" s="522"/>
      <c r="M93" s="522"/>
      <c r="N93" s="522"/>
      <c r="O93" s="522"/>
      <c r="P93" s="522"/>
      <c r="Q93" s="522"/>
      <c r="Z93" s="522"/>
      <c r="AD93" s="522"/>
      <c r="AE93" s="522"/>
      <c r="AF93" s="522"/>
      <c r="AG93" s="522"/>
      <c r="AH93" s="522"/>
      <c r="AI93" s="522"/>
      <c r="AJ93" s="522"/>
      <c r="AK93" s="522"/>
      <c r="AL93" s="522"/>
      <c r="AM93" s="522"/>
      <c r="AN93" s="522"/>
      <c r="AO93" s="522"/>
      <c r="AP93" s="522"/>
      <c r="AQ93" s="522"/>
      <c r="AR93" s="522"/>
      <c r="AS93" s="522"/>
      <c r="AT93" s="522"/>
      <c r="AU93" s="522"/>
      <c r="AV93" s="522"/>
      <c r="AW93" s="522"/>
      <c r="AX93" s="522"/>
      <c r="AY93" s="522"/>
      <c r="AZ93" s="522"/>
      <c r="BA93" s="522"/>
      <c r="BB93" s="522"/>
      <c r="BC93" s="522"/>
      <c r="BD93" s="522"/>
      <c r="BE93" s="522"/>
      <c r="BF93" s="522"/>
      <c r="BG93" s="522"/>
      <c r="BH93" s="522"/>
      <c r="BI93" s="522"/>
      <c r="BJ93" s="522"/>
      <c r="BK93" s="522"/>
      <c r="BL93" s="522"/>
      <c r="BM93" s="522"/>
      <c r="BN93" s="522"/>
      <c r="BO93" s="522"/>
      <c r="BP93" s="522"/>
      <c r="BQ93" s="522"/>
      <c r="BR93" s="522"/>
      <c r="BS93" s="522"/>
      <c r="BT93" s="522"/>
    </row>
    <row r="94" customFormat="false" ht="18.75" hidden="true" customHeight="false" outlineLevel="0" collapsed="false">
      <c r="B94" s="731" t="s">
        <v>45</v>
      </c>
      <c r="C94" s="731"/>
      <c r="D94" s="709"/>
      <c r="E94" s="710"/>
      <c r="F94" s="709"/>
      <c r="G94" s="711"/>
      <c r="H94" s="709"/>
      <c r="I94" s="709"/>
      <c r="J94" s="709"/>
      <c r="K94" s="712"/>
      <c r="L94" s="522"/>
      <c r="M94" s="522"/>
      <c r="N94" s="522"/>
      <c r="O94" s="522"/>
      <c r="P94" s="522"/>
      <c r="Q94" s="522"/>
      <c r="Z94" s="522"/>
      <c r="AD94" s="522"/>
      <c r="AE94" s="522"/>
      <c r="AF94" s="522"/>
      <c r="AG94" s="522"/>
      <c r="AH94" s="522"/>
      <c r="AI94" s="522"/>
      <c r="AJ94" s="522"/>
      <c r="AK94" s="522"/>
      <c r="AL94" s="522"/>
      <c r="AM94" s="522"/>
      <c r="AN94" s="522"/>
      <c r="AO94" s="522"/>
      <c r="AP94" s="522"/>
      <c r="AQ94" s="522"/>
      <c r="AR94" s="522"/>
      <c r="AS94" s="522"/>
      <c r="AT94" s="522"/>
      <c r="AU94" s="522"/>
      <c r="AV94" s="522"/>
      <c r="AW94" s="522"/>
      <c r="AX94" s="522"/>
      <c r="AY94" s="522"/>
      <c r="AZ94" s="522"/>
      <c r="BA94" s="522"/>
      <c r="BB94" s="522"/>
      <c r="BC94" s="522"/>
      <c r="BD94" s="522"/>
      <c r="BE94" s="522"/>
      <c r="BF94" s="522"/>
      <c r="BG94" s="522"/>
      <c r="BH94" s="522"/>
      <c r="BI94" s="522"/>
      <c r="BJ94" s="522"/>
      <c r="BK94" s="522"/>
      <c r="BL94" s="522"/>
      <c r="BM94" s="522"/>
      <c r="BN94" s="522"/>
      <c r="BO94" s="522"/>
      <c r="BP94" s="522"/>
      <c r="BQ94" s="522"/>
      <c r="BR94" s="522"/>
      <c r="BS94" s="522"/>
      <c r="BT94" s="522"/>
    </row>
    <row r="95" customFormat="false" ht="18.75" hidden="true" customHeight="false" outlineLevel="0" collapsed="false">
      <c r="B95" s="720" t="s">
        <v>485</v>
      </c>
      <c r="C95" s="720"/>
      <c r="D95" s="709" t="n">
        <v>9</v>
      </c>
      <c r="E95" s="710"/>
      <c r="F95" s="709"/>
      <c r="G95" s="711"/>
      <c r="H95" s="709"/>
      <c r="I95" s="709"/>
      <c r="J95" s="709"/>
      <c r="K95" s="712"/>
      <c r="L95" s="522"/>
      <c r="M95" s="522"/>
      <c r="N95" s="522"/>
      <c r="O95" s="522"/>
      <c r="P95" s="522"/>
      <c r="Q95" s="522"/>
      <c r="Z95" s="522"/>
      <c r="AD95" s="522"/>
      <c r="AE95" s="522"/>
      <c r="AF95" s="522"/>
      <c r="AG95" s="522"/>
      <c r="AH95" s="522"/>
      <c r="AI95" s="522"/>
      <c r="AJ95" s="522"/>
      <c r="AK95" s="522"/>
      <c r="AL95" s="522"/>
      <c r="AM95" s="522"/>
      <c r="AN95" s="522"/>
      <c r="AO95" s="522"/>
      <c r="AP95" s="522"/>
      <c r="AQ95" s="522"/>
      <c r="AR95" s="522"/>
      <c r="AS95" s="522"/>
      <c r="AT95" s="522"/>
      <c r="AU95" s="522"/>
      <c r="AV95" s="522"/>
      <c r="AW95" s="522"/>
      <c r="AX95" s="522"/>
      <c r="AY95" s="522"/>
      <c r="AZ95" s="522"/>
      <c r="BA95" s="522"/>
      <c r="BB95" s="522"/>
      <c r="BC95" s="522"/>
      <c r="BD95" s="522"/>
      <c r="BE95" s="522"/>
      <c r="BF95" s="522"/>
      <c r="BG95" s="522"/>
      <c r="BH95" s="522"/>
      <c r="BI95" s="522"/>
      <c r="BJ95" s="522"/>
      <c r="BK95" s="522"/>
      <c r="BL95" s="522"/>
      <c r="BM95" s="522"/>
      <c r="BN95" s="522"/>
      <c r="BO95" s="522"/>
      <c r="BP95" s="522"/>
      <c r="BQ95" s="522"/>
      <c r="BR95" s="522"/>
      <c r="BS95" s="522"/>
      <c r="BT95" s="522"/>
    </row>
    <row r="96" customFormat="false" ht="18.75" hidden="true" customHeight="false" outlineLevel="0" collapsed="false">
      <c r="B96" s="720" t="s">
        <v>486</v>
      </c>
      <c r="C96" s="720"/>
      <c r="D96" s="709"/>
      <c r="E96" s="710"/>
      <c r="F96" s="709"/>
      <c r="G96" s="711"/>
      <c r="H96" s="709"/>
      <c r="I96" s="709"/>
      <c r="J96" s="709"/>
      <c r="K96" s="712"/>
      <c r="L96" s="522"/>
      <c r="M96" s="522"/>
      <c r="N96" s="522"/>
      <c r="O96" s="522"/>
      <c r="P96" s="522"/>
      <c r="Q96" s="522"/>
      <c r="Z96" s="522"/>
      <c r="AD96" s="522"/>
      <c r="AE96" s="522"/>
      <c r="AF96" s="522"/>
      <c r="AG96" s="522"/>
      <c r="AH96" s="522"/>
      <c r="AI96" s="522"/>
      <c r="AJ96" s="522"/>
      <c r="AK96" s="522"/>
      <c r="AL96" s="522"/>
      <c r="AM96" s="522"/>
      <c r="AN96" s="522"/>
      <c r="AO96" s="522"/>
      <c r="AP96" s="522"/>
      <c r="AQ96" s="522"/>
      <c r="AR96" s="522"/>
      <c r="AS96" s="522"/>
      <c r="AT96" s="522"/>
      <c r="AU96" s="522"/>
      <c r="AV96" s="522"/>
      <c r="AW96" s="522"/>
      <c r="AX96" s="522"/>
      <c r="AY96" s="522"/>
      <c r="AZ96" s="522"/>
      <c r="BA96" s="522"/>
      <c r="BB96" s="522"/>
      <c r="BC96" s="522"/>
      <c r="BD96" s="522"/>
      <c r="BE96" s="522"/>
      <c r="BF96" s="522"/>
      <c r="BG96" s="522"/>
      <c r="BH96" s="522"/>
      <c r="BI96" s="522"/>
      <c r="BJ96" s="522"/>
      <c r="BK96" s="522"/>
      <c r="BL96" s="522"/>
      <c r="BM96" s="522"/>
      <c r="BN96" s="522"/>
      <c r="BO96" s="522"/>
      <c r="BP96" s="522"/>
      <c r="BQ96" s="522"/>
      <c r="BR96" s="522"/>
      <c r="BS96" s="522"/>
      <c r="BT96" s="522"/>
    </row>
    <row r="97" customFormat="false" ht="18.75" hidden="true" customHeight="false" outlineLevel="0" collapsed="false">
      <c r="B97" s="720" t="s">
        <v>487</v>
      </c>
      <c r="C97" s="720"/>
      <c r="D97" s="709"/>
      <c r="E97" s="710"/>
      <c r="F97" s="709"/>
      <c r="G97" s="711"/>
      <c r="H97" s="709"/>
      <c r="I97" s="709"/>
      <c r="J97" s="709"/>
      <c r="K97" s="712"/>
      <c r="L97" s="522"/>
      <c r="M97" s="522"/>
      <c r="N97" s="522"/>
      <c r="O97" s="522"/>
      <c r="P97" s="522"/>
      <c r="Q97" s="522"/>
      <c r="Z97" s="522"/>
      <c r="AD97" s="522"/>
      <c r="AE97" s="522"/>
      <c r="AF97" s="522"/>
      <c r="AG97" s="522"/>
      <c r="AH97" s="522"/>
      <c r="AI97" s="522"/>
      <c r="AJ97" s="522"/>
      <c r="AK97" s="522"/>
      <c r="AL97" s="522"/>
      <c r="AM97" s="522"/>
      <c r="AN97" s="522"/>
      <c r="AO97" s="522"/>
      <c r="AP97" s="522"/>
      <c r="AQ97" s="522"/>
      <c r="AR97" s="522"/>
      <c r="AS97" s="522"/>
      <c r="AT97" s="522"/>
      <c r="AU97" s="522"/>
      <c r="AV97" s="522"/>
      <c r="AW97" s="522"/>
      <c r="AX97" s="522"/>
      <c r="AY97" s="522"/>
      <c r="AZ97" s="522"/>
      <c r="BA97" s="522"/>
      <c r="BB97" s="522"/>
      <c r="BC97" s="522"/>
      <c r="BD97" s="522"/>
      <c r="BE97" s="522"/>
      <c r="BF97" s="522"/>
      <c r="BG97" s="522"/>
      <c r="BH97" s="522"/>
      <c r="BI97" s="522"/>
      <c r="BJ97" s="522"/>
      <c r="BK97" s="522"/>
      <c r="BL97" s="522"/>
      <c r="BM97" s="522"/>
      <c r="BN97" s="522"/>
      <c r="BO97" s="522"/>
      <c r="BP97" s="522"/>
      <c r="BQ97" s="522"/>
      <c r="BR97" s="522"/>
      <c r="BS97" s="522"/>
      <c r="BT97" s="522"/>
    </row>
    <row r="98" customFormat="false" ht="18.75" hidden="true" customHeight="false" outlineLevel="0" collapsed="false">
      <c r="B98" s="720" t="s">
        <v>488</v>
      </c>
      <c r="C98" s="720"/>
      <c r="D98" s="709"/>
      <c r="E98" s="710"/>
      <c r="F98" s="709"/>
      <c r="G98" s="711"/>
      <c r="H98" s="709"/>
      <c r="I98" s="709"/>
      <c r="J98" s="709"/>
      <c r="K98" s="712"/>
      <c r="L98" s="522"/>
      <c r="M98" s="522"/>
      <c r="N98" s="522"/>
      <c r="O98" s="522"/>
      <c r="P98" s="522"/>
      <c r="Q98" s="522"/>
      <c r="Z98" s="522"/>
      <c r="AD98" s="522"/>
      <c r="AE98" s="522"/>
      <c r="AF98" s="522"/>
      <c r="AG98" s="522"/>
      <c r="AH98" s="522"/>
      <c r="AI98" s="522"/>
      <c r="AJ98" s="522"/>
      <c r="AK98" s="522"/>
      <c r="AL98" s="522"/>
      <c r="AM98" s="522"/>
      <c r="AN98" s="522"/>
      <c r="AO98" s="522"/>
      <c r="AP98" s="522"/>
      <c r="AQ98" s="522"/>
      <c r="AR98" s="522"/>
      <c r="AS98" s="522"/>
      <c r="AT98" s="522"/>
      <c r="AU98" s="522"/>
      <c r="AV98" s="522"/>
      <c r="AW98" s="522"/>
      <c r="AX98" s="522"/>
      <c r="AY98" s="522"/>
      <c r="AZ98" s="522"/>
      <c r="BA98" s="522"/>
      <c r="BB98" s="522"/>
      <c r="BC98" s="522"/>
      <c r="BD98" s="522"/>
      <c r="BE98" s="522"/>
      <c r="BF98" s="522"/>
      <c r="BG98" s="522"/>
      <c r="BH98" s="522"/>
      <c r="BI98" s="522"/>
      <c r="BJ98" s="522"/>
      <c r="BK98" s="522"/>
      <c r="BL98" s="522"/>
      <c r="BM98" s="522"/>
      <c r="BN98" s="522"/>
      <c r="BO98" s="522"/>
      <c r="BP98" s="522"/>
      <c r="BQ98" s="522"/>
      <c r="BR98" s="522"/>
      <c r="BS98" s="522"/>
      <c r="BT98" s="522"/>
    </row>
    <row r="99" customFormat="false" ht="18.75" hidden="true" customHeight="false" outlineLevel="0" collapsed="false">
      <c r="L99" s="522"/>
      <c r="M99" s="522"/>
      <c r="N99" s="522"/>
      <c r="O99" s="522"/>
      <c r="P99" s="522"/>
      <c r="Q99" s="522"/>
      <c r="Z99" s="522"/>
      <c r="AD99" s="522"/>
      <c r="AE99" s="522"/>
      <c r="AF99" s="522"/>
      <c r="AG99" s="522"/>
      <c r="AH99" s="522"/>
      <c r="AI99" s="522"/>
      <c r="AJ99" s="522"/>
      <c r="AK99" s="522"/>
      <c r="AL99" s="522"/>
      <c r="AM99" s="522"/>
      <c r="AN99" s="522"/>
      <c r="AO99" s="522"/>
      <c r="AP99" s="522"/>
      <c r="AQ99" s="522"/>
      <c r="AR99" s="522"/>
      <c r="AS99" s="522"/>
      <c r="AT99" s="522"/>
      <c r="AU99" s="522"/>
      <c r="AV99" s="522"/>
      <c r="AW99" s="522"/>
      <c r="AX99" s="522"/>
      <c r="AY99" s="522"/>
      <c r="AZ99" s="522"/>
      <c r="BA99" s="522"/>
      <c r="BB99" s="522"/>
      <c r="BC99" s="522"/>
      <c r="BD99" s="522"/>
      <c r="BE99" s="522"/>
      <c r="BF99" s="522"/>
      <c r="BG99" s="522"/>
      <c r="BH99" s="522"/>
      <c r="BI99" s="522"/>
      <c r="BJ99" s="522"/>
      <c r="BK99" s="522"/>
      <c r="BL99" s="522"/>
      <c r="BM99" s="522"/>
      <c r="BN99" s="522"/>
      <c r="BO99" s="522"/>
      <c r="BP99" s="522"/>
      <c r="BQ99" s="522"/>
      <c r="BR99" s="522"/>
      <c r="BS99" s="522"/>
      <c r="BT99" s="522"/>
    </row>
  </sheetData>
  <mergeCells count="21">
    <mergeCell ref="A1:Y1"/>
    <mergeCell ref="A2:Y2"/>
    <mergeCell ref="A3:Y3"/>
    <mergeCell ref="J4:Y4"/>
    <mergeCell ref="A5:A8"/>
    <mergeCell ref="B5:B8"/>
    <mergeCell ref="C5:C8"/>
    <mergeCell ref="D5:D8"/>
    <mergeCell ref="E5:E8"/>
    <mergeCell ref="F5:F8"/>
    <mergeCell ref="G5:G8"/>
    <mergeCell ref="H5:H8"/>
    <mergeCell ref="I5:I8"/>
    <mergeCell ref="J5:Q5"/>
    <mergeCell ref="R5:R8"/>
    <mergeCell ref="S5:Y6"/>
    <mergeCell ref="J6:J8"/>
    <mergeCell ref="K6:Q6"/>
    <mergeCell ref="O7:Q7"/>
    <mergeCell ref="S7:S8"/>
    <mergeCell ref="T7:Y7"/>
  </mergeCells>
  <printOptions headings="false" gridLines="false" gridLinesSet="true" horizontalCentered="true" verticalCentered="false"/>
  <pageMargins left="0.170138888888889" right="0.170138888888889" top="0.559722222222222" bottom="0.470138888888889" header="0.3" footer="0.511811023622047"/>
  <pageSetup paperSize="9" scale="58"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8.75" zeroHeight="false" outlineLevelRow="0" outlineLevelCol="0"/>
  <cols>
    <col collapsed="false" customWidth="true" hidden="false" outlineLevel="0" max="1" min="1" style="1" width="6.28"/>
    <col collapsed="false" customWidth="true" hidden="false" outlineLevel="0" max="2" min="2" style="515" width="32.7"/>
    <col collapsed="false" customWidth="true" hidden="false" outlineLevel="0" max="3" min="3" style="1" width="8.7"/>
    <col collapsed="false" customWidth="true" hidden="false" outlineLevel="0" max="4" min="4" style="3" width="13.56"/>
    <col collapsed="false" customWidth="true" hidden="false" outlineLevel="0" max="5" min="5" style="3" width="21.56"/>
    <col collapsed="false" customWidth="true" hidden="false" outlineLevel="0" max="6" min="6" style="3" width="10.71"/>
    <col collapsed="false" customWidth="true" hidden="false" outlineLevel="0" max="7" min="7" style="265" width="22.28"/>
    <col collapsed="false" customWidth="true" hidden="false" outlineLevel="0" max="8" min="8" style="3" width="12.85"/>
    <col collapsed="false" customWidth="true" hidden="false" outlineLevel="0" max="9" min="9" style="516" width="11.28"/>
    <col collapsed="false" customWidth="true" hidden="false" outlineLevel="0" max="15" min="10" style="7" width="11.28"/>
    <col collapsed="false" customWidth="true" hidden="false" outlineLevel="0" max="16" min="16" style="6" width="15.7"/>
    <col collapsed="false" customWidth="false" hidden="false" outlineLevel="0" max="18" min="17" style="1" width="8.85"/>
    <col collapsed="false" customWidth="true" hidden="false" outlineLevel="0" max="19" min="19" style="1" width="10.71"/>
    <col collapsed="false" customWidth="true" hidden="false" outlineLevel="0" max="20" min="20" style="1" width="8.99"/>
    <col collapsed="false" customWidth="false" hidden="false" outlineLevel="0" max="22" min="21" style="1" width="8.85"/>
    <col collapsed="false" customWidth="false" hidden="false" outlineLevel="0" max="33" min="23" style="8" width="8.85"/>
    <col collapsed="false" customWidth="true" hidden="false" outlineLevel="0" max="34" min="34" style="8" width="33.14"/>
    <col collapsed="false" customWidth="false" hidden="false" outlineLevel="0" max="65" min="35" style="8" width="8.85"/>
    <col collapsed="false" customWidth="false" hidden="false" outlineLevel="0" max="257" min="66" style="1" width="8.85"/>
  </cols>
  <sheetData>
    <row r="1" customFormat="false" ht="24.75" hidden="false" customHeight="true" outlineLevel="0" collapsed="false">
      <c r="A1" s="271" t="s">
        <v>765</v>
      </c>
      <c r="B1" s="271"/>
      <c r="C1" s="271"/>
      <c r="D1" s="271"/>
      <c r="E1" s="271"/>
      <c r="F1" s="271"/>
      <c r="G1" s="271"/>
      <c r="H1" s="271"/>
      <c r="I1" s="271"/>
      <c r="J1" s="271"/>
      <c r="K1" s="271"/>
      <c r="L1" s="271"/>
      <c r="M1" s="271"/>
      <c r="N1" s="271"/>
      <c r="O1" s="271"/>
      <c r="P1" s="271"/>
    </row>
    <row r="2" s="12" customFormat="true" ht="30.6" hidden="false" customHeight="true" outlineLevel="0" collapsed="false">
      <c r="A2" s="9" t="s">
        <v>766</v>
      </c>
      <c r="B2" s="9"/>
      <c r="C2" s="9"/>
      <c r="D2" s="9"/>
      <c r="E2" s="9"/>
      <c r="F2" s="9"/>
      <c r="G2" s="9"/>
      <c r="H2" s="9"/>
      <c r="I2" s="9"/>
      <c r="J2" s="9"/>
      <c r="K2" s="9"/>
      <c r="L2" s="9"/>
      <c r="M2" s="9"/>
      <c r="N2" s="9"/>
      <c r="O2" s="9"/>
      <c r="P2" s="9"/>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row>
    <row r="3" customFormat="false" ht="20.25" hidden="true" customHeight="true" outlineLevel="0" collapsed="false">
      <c r="A3" s="369" t="s">
        <v>712</v>
      </c>
      <c r="B3" s="369"/>
      <c r="C3" s="369"/>
      <c r="D3" s="369"/>
      <c r="E3" s="369"/>
      <c r="F3" s="369"/>
      <c r="G3" s="369"/>
      <c r="H3" s="369"/>
      <c r="I3" s="369"/>
      <c r="J3" s="369"/>
      <c r="K3" s="369"/>
      <c r="L3" s="369"/>
      <c r="M3" s="369"/>
      <c r="N3" s="369"/>
      <c r="O3" s="369"/>
      <c r="P3" s="369"/>
    </row>
    <row r="4" s="12" customFormat="true" ht="18.75" hidden="false" customHeight="false" outlineLevel="0" collapsed="false">
      <c r="A4" s="16" t="s">
        <v>791</v>
      </c>
      <c r="B4" s="16"/>
      <c r="C4" s="16"/>
      <c r="D4" s="16"/>
      <c r="E4" s="16"/>
      <c r="F4" s="16"/>
      <c r="G4" s="16"/>
      <c r="H4" s="16"/>
      <c r="I4" s="16"/>
      <c r="J4" s="16"/>
      <c r="K4" s="16"/>
      <c r="L4" s="16"/>
      <c r="M4" s="16"/>
      <c r="N4" s="16"/>
      <c r="O4" s="16"/>
      <c r="P4" s="16"/>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row>
    <row r="5" s="522" customFormat="true" ht="27.75" hidden="false" customHeight="true" outlineLevel="0" collapsed="false">
      <c r="A5" s="517" t="s">
        <v>3</v>
      </c>
      <c r="B5" s="518" t="s">
        <v>4</v>
      </c>
      <c r="C5" s="519" t="s">
        <v>5</v>
      </c>
      <c r="D5" s="519" t="s">
        <v>6</v>
      </c>
      <c r="E5" s="519" t="s">
        <v>7</v>
      </c>
      <c r="F5" s="519" t="s">
        <v>8</v>
      </c>
      <c r="G5" s="519" t="s">
        <v>9</v>
      </c>
      <c r="H5" s="517" t="s">
        <v>10</v>
      </c>
      <c r="I5" s="520" t="s">
        <v>12</v>
      </c>
      <c r="J5" s="520"/>
      <c r="K5" s="520"/>
      <c r="L5" s="520"/>
      <c r="M5" s="520"/>
      <c r="N5" s="520"/>
      <c r="O5" s="520"/>
      <c r="P5" s="521" t="s">
        <v>13</v>
      </c>
    </row>
    <row r="6" s="525" customFormat="true" ht="31.5" hidden="false" customHeight="true" outlineLevel="0" collapsed="false">
      <c r="A6" s="517"/>
      <c r="B6" s="518"/>
      <c r="C6" s="519"/>
      <c r="D6" s="519"/>
      <c r="E6" s="519"/>
      <c r="F6" s="519"/>
      <c r="G6" s="519"/>
      <c r="H6" s="517"/>
      <c r="I6" s="523" t="s">
        <v>14</v>
      </c>
      <c r="J6" s="524" t="s">
        <v>16</v>
      </c>
      <c r="K6" s="524"/>
      <c r="L6" s="524"/>
      <c r="M6" s="524" t="s">
        <v>17</v>
      </c>
      <c r="N6" s="524"/>
      <c r="O6" s="524"/>
      <c r="P6" s="521"/>
    </row>
    <row r="7" s="526" customFormat="true" ht="121.5" hidden="false" customHeight="true" outlineLevel="0" collapsed="false">
      <c r="A7" s="517"/>
      <c r="B7" s="518"/>
      <c r="C7" s="519"/>
      <c r="D7" s="519"/>
      <c r="E7" s="519"/>
      <c r="F7" s="519"/>
      <c r="G7" s="519"/>
      <c r="H7" s="517"/>
      <c r="I7" s="523"/>
      <c r="J7" s="255" t="s">
        <v>19</v>
      </c>
      <c r="K7" s="255" t="s">
        <v>20</v>
      </c>
      <c r="L7" s="255" t="s">
        <v>718</v>
      </c>
      <c r="M7" s="255" t="s">
        <v>22</v>
      </c>
      <c r="N7" s="255" t="s">
        <v>23</v>
      </c>
      <c r="O7" s="255" t="s">
        <v>26</v>
      </c>
      <c r="P7" s="521"/>
    </row>
    <row r="8" s="531" customFormat="true" ht="18.75" hidden="false" customHeight="false" outlineLevel="0" collapsed="false">
      <c r="A8" s="527" t="n">
        <v>1</v>
      </c>
      <c r="B8" s="528" t="n">
        <v>2</v>
      </c>
      <c r="C8" s="527" t="n">
        <v>3</v>
      </c>
      <c r="D8" s="527" t="n">
        <v>4</v>
      </c>
      <c r="E8" s="527" t="n">
        <v>5</v>
      </c>
      <c r="F8" s="527" t="n">
        <v>6</v>
      </c>
      <c r="G8" s="529" t="n">
        <v>7</v>
      </c>
      <c r="H8" s="527" t="n">
        <v>8</v>
      </c>
      <c r="I8" s="530" t="n">
        <v>9</v>
      </c>
      <c r="J8" s="527" t="n">
        <v>10</v>
      </c>
      <c r="K8" s="527" t="n">
        <v>11</v>
      </c>
      <c r="L8" s="527" t="n">
        <v>12</v>
      </c>
      <c r="M8" s="527" t="n">
        <v>13</v>
      </c>
      <c r="N8" s="527" t="n">
        <v>14</v>
      </c>
      <c r="O8" s="527" t="n">
        <v>15</v>
      </c>
      <c r="P8" s="527" t="n">
        <v>17</v>
      </c>
    </row>
    <row r="9" s="536" customFormat="true" ht="27.75" hidden="false" customHeight="true" outlineLevel="0" collapsed="false">
      <c r="A9" s="532"/>
      <c r="B9" s="385" t="s">
        <v>29</v>
      </c>
      <c r="C9" s="532"/>
      <c r="D9" s="533"/>
      <c r="E9" s="533"/>
      <c r="F9" s="533"/>
      <c r="G9" s="534"/>
      <c r="H9" s="55"/>
      <c r="I9" s="55"/>
      <c r="J9" s="55"/>
      <c r="K9" s="55"/>
      <c r="L9" s="55"/>
      <c r="M9" s="55"/>
      <c r="N9" s="55"/>
      <c r="O9" s="55"/>
      <c r="P9" s="535"/>
    </row>
    <row r="10" s="522" customFormat="true" ht="40.5" hidden="false" customHeight="true" outlineLevel="0" collapsed="false">
      <c r="A10" s="29" t="s">
        <v>48</v>
      </c>
      <c r="B10" s="538" t="s">
        <v>751</v>
      </c>
      <c r="C10" s="360"/>
      <c r="D10" s="236"/>
      <c r="E10" s="236"/>
      <c r="F10" s="236"/>
      <c r="G10" s="349"/>
      <c r="H10" s="55"/>
      <c r="I10" s="55"/>
      <c r="J10" s="55"/>
      <c r="K10" s="55"/>
      <c r="L10" s="55"/>
      <c r="M10" s="55"/>
      <c r="N10" s="55"/>
      <c r="O10" s="55"/>
      <c r="P10" s="539"/>
    </row>
    <row r="11" customFormat="false" ht="18.75" hidden="true" customHeight="false" outlineLevel="0" collapsed="false">
      <c r="A11" s="360"/>
      <c r="B11" s="541"/>
      <c r="C11" s="360"/>
      <c r="D11" s="236"/>
      <c r="E11" s="236"/>
      <c r="F11" s="236"/>
      <c r="G11" s="349"/>
      <c r="H11" s="236"/>
      <c r="I11" s="802"/>
      <c r="J11" s="543"/>
      <c r="K11" s="543"/>
      <c r="L11" s="543"/>
      <c r="M11" s="543"/>
      <c r="N11" s="543"/>
      <c r="O11" s="543"/>
      <c r="P11" s="239"/>
    </row>
    <row r="12" customFormat="false" ht="18.75" hidden="true" customHeight="false" outlineLevel="0" collapsed="false">
      <c r="A12" s="360"/>
      <c r="B12" s="541"/>
      <c r="C12" s="360"/>
      <c r="D12" s="236"/>
      <c r="E12" s="236"/>
      <c r="F12" s="236"/>
      <c r="G12" s="349"/>
      <c r="H12" s="236"/>
      <c r="I12" s="802"/>
      <c r="J12" s="543"/>
      <c r="K12" s="543"/>
      <c r="L12" s="543"/>
      <c r="M12" s="543"/>
      <c r="N12" s="543"/>
      <c r="O12" s="543"/>
      <c r="P12" s="239"/>
    </row>
    <row r="13" customFormat="false" ht="18.75" hidden="true" customHeight="false" outlineLevel="0" collapsed="false">
      <c r="A13" s="360"/>
      <c r="B13" s="541"/>
      <c r="C13" s="360"/>
      <c r="D13" s="236"/>
      <c r="E13" s="236"/>
      <c r="F13" s="236"/>
      <c r="G13" s="349"/>
      <c r="H13" s="236"/>
      <c r="I13" s="802"/>
      <c r="J13" s="543"/>
      <c r="K13" s="543"/>
      <c r="L13" s="543"/>
      <c r="M13" s="543"/>
      <c r="N13" s="543"/>
      <c r="O13" s="543"/>
      <c r="P13" s="239"/>
    </row>
    <row r="14" customFormat="false" ht="30" hidden="false" customHeight="true" outlineLevel="0" collapsed="false">
      <c r="A14" s="29" t="s">
        <v>57</v>
      </c>
      <c r="B14" s="501" t="s">
        <v>43</v>
      </c>
      <c r="C14" s="360"/>
      <c r="D14" s="236"/>
      <c r="E14" s="236"/>
      <c r="F14" s="236"/>
      <c r="G14" s="349"/>
      <c r="H14" s="544"/>
      <c r="I14" s="544"/>
      <c r="J14" s="544"/>
      <c r="K14" s="544"/>
      <c r="L14" s="544"/>
      <c r="M14" s="544"/>
      <c r="N14" s="544"/>
      <c r="O14" s="544"/>
      <c r="P14" s="239"/>
    </row>
    <row r="15" customFormat="false" ht="33" hidden="false" customHeight="false" outlineLevel="0" collapsed="false">
      <c r="A15" s="29" t="s">
        <v>91</v>
      </c>
      <c r="B15" s="538" t="s">
        <v>407</v>
      </c>
      <c r="C15" s="360"/>
      <c r="D15" s="236"/>
      <c r="E15" s="236"/>
      <c r="F15" s="236"/>
      <c r="G15" s="349"/>
      <c r="H15" s="544"/>
      <c r="I15" s="544"/>
      <c r="J15" s="544"/>
      <c r="K15" s="544"/>
      <c r="L15" s="544"/>
      <c r="M15" s="544"/>
      <c r="N15" s="544"/>
      <c r="O15" s="544"/>
      <c r="P15" s="239"/>
    </row>
    <row r="16" customFormat="false" ht="29.25" hidden="false" customHeight="true" outlineLevel="0" collapsed="false">
      <c r="A16" s="29" t="s">
        <v>194</v>
      </c>
      <c r="B16" s="392" t="s">
        <v>453</v>
      </c>
      <c r="C16" s="360"/>
      <c r="D16" s="236"/>
      <c r="E16" s="236"/>
      <c r="F16" s="236"/>
      <c r="G16" s="349"/>
      <c r="H16" s="545"/>
      <c r="I16" s="545"/>
      <c r="J16" s="545"/>
      <c r="K16" s="545"/>
      <c r="L16" s="545"/>
      <c r="M16" s="545"/>
      <c r="N16" s="545"/>
      <c r="O16" s="545"/>
      <c r="P16" s="239"/>
    </row>
    <row r="17" customFormat="false" ht="27" hidden="false" customHeight="true" outlineLevel="0" collapsed="false">
      <c r="A17" s="546" t="s">
        <v>768</v>
      </c>
      <c r="B17" s="392" t="s">
        <v>769</v>
      </c>
      <c r="C17" s="547"/>
      <c r="D17" s="384"/>
      <c r="E17" s="43"/>
      <c r="F17" s="374"/>
      <c r="G17" s="44"/>
      <c r="H17" s="55"/>
      <c r="I17" s="803" t="n">
        <v>0</v>
      </c>
      <c r="J17" s="544"/>
      <c r="K17" s="544" t="n">
        <v>0</v>
      </c>
      <c r="L17" s="55"/>
      <c r="M17" s="55"/>
      <c r="N17" s="543"/>
      <c r="O17" s="543"/>
      <c r="P17" s="239"/>
    </row>
  </sheetData>
  <mergeCells count="17">
    <mergeCell ref="A1:P1"/>
    <mergeCell ref="A2:P2"/>
    <mergeCell ref="A3:P3"/>
    <mergeCell ref="A4:P4"/>
    <mergeCell ref="A5:A7"/>
    <mergeCell ref="B5:B7"/>
    <mergeCell ref="C5:C7"/>
    <mergeCell ref="D5:D7"/>
    <mergeCell ref="E5:E7"/>
    <mergeCell ref="F5:F7"/>
    <mergeCell ref="G5:G7"/>
    <mergeCell ref="H5:H7"/>
    <mergeCell ref="I5:O5"/>
    <mergeCell ref="P5:P7"/>
    <mergeCell ref="I6:I7"/>
    <mergeCell ref="J6:L6"/>
    <mergeCell ref="M6:O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T214"/>
  <sheetViews>
    <sheetView showFormulas="false" showGridLines="true" showRowColHeaders="true" showZeros="true" rightToLeft="false" tabSelected="true" showOutlineSymbols="true" defaultGridColor="true" view="normal" topLeftCell="D4" colorId="64" zoomScale="85" zoomScaleNormal="85" zoomScalePageLayoutView="70" workbookViewId="0">
      <selection pane="topLeft" activeCell="O11" activeCellId="0" sqref="O11:Q11"/>
    </sheetView>
  </sheetViews>
  <sheetFormatPr defaultColWidth="8.84765625" defaultRowHeight="18.75" zeroHeight="false" outlineLevelRow="0" outlineLevelCol="0"/>
  <cols>
    <col collapsed="false" customWidth="true" hidden="false" outlineLevel="0" max="1" min="1" style="522" width="6.28"/>
    <col collapsed="false" customWidth="true" hidden="false" outlineLevel="0" max="2" min="2" style="549" width="32.7"/>
    <col collapsed="false" customWidth="true" hidden="false" outlineLevel="0" max="3" min="3" style="549" width="10.13"/>
    <col collapsed="false" customWidth="true" hidden="false" outlineLevel="0" max="4" min="4" style="550" width="15.13"/>
    <col collapsed="false" customWidth="true" hidden="false" outlineLevel="0" max="5" min="5" style="551" width="18.7"/>
    <col collapsed="false" customWidth="true" hidden="false" outlineLevel="0" max="6" min="6" style="550" width="10.71"/>
    <col collapsed="false" customWidth="true" hidden="false" outlineLevel="0" max="7" min="7" style="552" width="16.13"/>
    <col collapsed="false" customWidth="true" hidden="false" outlineLevel="0" max="8" min="8" style="550" width="12.85"/>
    <col collapsed="false" customWidth="true" hidden="false" outlineLevel="0" max="9" min="9" style="550" width="11.85"/>
    <col collapsed="false" customWidth="true" hidden="false" outlineLevel="0" max="10" min="10" style="550" width="13.41"/>
    <col collapsed="false" customWidth="true" hidden="false" outlineLevel="0" max="11" min="11" style="540" width="12.14"/>
    <col collapsed="false" customWidth="true" hidden="false" outlineLevel="0" max="12" min="12" style="7" width="11.28"/>
    <col collapsed="false" customWidth="true" hidden="false" outlineLevel="0" max="13" min="13" style="7" width="11.99"/>
    <col collapsed="false" customWidth="true" hidden="false" outlineLevel="0" max="14" min="14" style="553" width="10.99"/>
    <col collapsed="false" customWidth="true" hidden="false" outlineLevel="0" max="15" min="15" style="553" width="12.56"/>
    <col collapsed="false" customWidth="true" hidden="false" outlineLevel="0" max="16" min="16" style="553" width="12.14"/>
    <col collapsed="false" customWidth="true" hidden="false" outlineLevel="0" max="17" min="17" style="553" width="10.56"/>
    <col collapsed="false" customWidth="true" hidden="false" outlineLevel="0" max="18" min="18" style="540" width="12.42"/>
    <col collapsed="false" customWidth="true" hidden="true" outlineLevel="0" max="19" min="19" style="540" width="14.99"/>
    <col collapsed="false" customWidth="true" hidden="true" outlineLevel="0" max="20" min="20" style="540" width="14.28"/>
    <col collapsed="false" customWidth="true" hidden="true" outlineLevel="0" max="21" min="21" style="522" width="14.28"/>
    <col collapsed="false" customWidth="true" hidden="true" outlineLevel="0" max="22" min="22" style="522" width="30.85"/>
    <col collapsed="false" customWidth="true" hidden="true" outlineLevel="0" max="25" min="23" style="522" width="14.28"/>
    <col collapsed="false" customWidth="true" hidden="true" outlineLevel="0" max="26" min="26" style="522" width="2.7"/>
    <col collapsed="false" customWidth="true" hidden="true" outlineLevel="0" max="27" min="27" style="522" width="12.7"/>
    <col collapsed="false" customWidth="true" hidden="true" outlineLevel="0" max="28" min="28" style="522" width="12.85"/>
    <col collapsed="false" customWidth="true" hidden="true" outlineLevel="0" max="29" min="29" style="522" width="12.7"/>
    <col collapsed="false" customWidth="false" hidden="true" outlineLevel="0" max="30" min="30" style="554" width="8.85"/>
    <col collapsed="false" customWidth="false" hidden="false" outlineLevel="0" max="40" min="31" style="554" width="8.85"/>
    <col collapsed="false" customWidth="true" hidden="false" outlineLevel="0" max="41" min="41" style="554" width="33.14"/>
    <col collapsed="false" customWidth="false" hidden="false" outlineLevel="0" max="72" min="42" style="554" width="8.85"/>
    <col collapsed="false" customWidth="false" hidden="false" outlineLevel="0" max="257" min="73" style="522" width="8.85"/>
  </cols>
  <sheetData>
    <row r="1" customFormat="false" ht="24.75" hidden="false" customHeight="true" outlineLevel="0" collapsed="false">
      <c r="A1" s="555"/>
      <c r="B1" s="555"/>
      <c r="C1" s="555"/>
      <c r="D1" s="555"/>
      <c r="E1" s="555"/>
      <c r="F1" s="555"/>
      <c r="G1" s="555"/>
      <c r="H1" s="555"/>
      <c r="I1" s="555"/>
      <c r="J1" s="555"/>
      <c r="K1" s="555"/>
      <c r="L1" s="555"/>
      <c r="M1" s="555"/>
      <c r="N1" s="555"/>
      <c r="O1" s="555"/>
      <c r="P1" s="555"/>
      <c r="Q1" s="555"/>
      <c r="R1" s="555"/>
      <c r="S1" s="736"/>
      <c r="T1" s="804"/>
    </row>
    <row r="2" s="525" customFormat="true" ht="21.75" hidden="false" customHeight="true" outlineLevel="0" collapsed="false">
      <c r="A2" s="556" t="s">
        <v>792</v>
      </c>
      <c r="B2" s="556"/>
      <c r="C2" s="556"/>
      <c r="D2" s="556"/>
      <c r="E2" s="556"/>
      <c r="F2" s="556"/>
      <c r="G2" s="556"/>
      <c r="H2" s="556"/>
      <c r="I2" s="556"/>
      <c r="J2" s="556"/>
      <c r="K2" s="556"/>
      <c r="L2" s="556"/>
      <c r="M2" s="556"/>
      <c r="N2" s="556"/>
      <c r="O2" s="556"/>
      <c r="P2" s="556"/>
      <c r="Q2" s="556"/>
      <c r="R2" s="556"/>
      <c r="S2" s="526"/>
      <c r="T2" s="565"/>
      <c r="AD2" s="557"/>
      <c r="AE2" s="557"/>
      <c r="AF2" s="557"/>
      <c r="AG2" s="557"/>
      <c r="AH2" s="557"/>
      <c r="AI2" s="557"/>
      <c r="AJ2" s="557"/>
      <c r="AK2" s="557"/>
      <c r="AL2" s="557"/>
      <c r="AM2" s="557"/>
      <c r="AN2" s="557"/>
      <c r="AO2" s="557"/>
      <c r="AP2" s="557"/>
      <c r="AQ2" s="557"/>
      <c r="AR2" s="557"/>
      <c r="AS2" s="557"/>
      <c r="AT2" s="557"/>
      <c r="AU2" s="557"/>
      <c r="AV2" s="557"/>
      <c r="AW2" s="557"/>
      <c r="AX2" s="557"/>
      <c r="AY2" s="557"/>
      <c r="AZ2" s="557"/>
      <c r="BA2" s="557"/>
      <c r="BB2" s="557"/>
      <c r="BC2" s="557"/>
      <c r="BD2" s="557"/>
      <c r="BE2" s="557"/>
      <c r="BF2" s="557"/>
      <c r="BG2" s="557"/>
      <c r="BH2" s="557"/>
      <c r="BI2" s="557"/>
      <c r="BJ2" s="557"/>
      <c r="BK2" s="557"/>
      <c r="BL2" s="557"/>
      <c r="BM2" s="557"/>
      <c r="BN2" s="557"/>
      <c r="BO2" s="557"/>
      <c r="BP2" s="557"/>
      <c r="BQ2" s="557"/>
      <c r="BR2" s="557"/>
      <c r="BS2" s="557"/>
      <c r="BT2" s="557"/>
    </row>
    <row r="3" customFormat="false" ht="24" hidden="false" customHeight="true" outlineLevel="0" collapsed="false">
      <c r="A3" s="805" t="str">
        <f aca="false">'PL 3'!A3:Y3</f>
        <v>(Kèm theo Tờ trình  số  197/TTr- UBND ngày  17  tháng 9 năm 2024 của Ủy ban nhân dân huyện Châu Thành)</v>
      </c>
      <c r="B3" s="805"/>
      <c r="C3" s="805"/>
      <c r="D3" s="805"/>
      <c r="E3" s="805"/>
      <c r="F3" s="805"/>
      <c r="G3" s="805"/>
      <c r="H3" s="805"/>
      <c r="I3" s="805"/>
      <c r="J3" s="805"/>
      <c r="K3" s="805"/>
      <c r="L3" s="805"/>
      <c r="M3" s="805"/>
      <c r="N3" s="805"/>
      <c r="O3" s="805"/>
      <c r="P3" s="805"/>
      <c r="Q3" s="805"/>
      <c r="R3" s="805"/>
      <c r="S3" s="738"/>
      <c r="T3" s="806"/>
    </row>
    <row r="4" customFormat="false" ht="23.25" hidden="false" customHeight="false" outlineLevel="0" collapsed="false">
      <c r="A4" s="807"/>
      <c r="B4" s="808"/>
      <c r="C4" s="808"/>
      <c r="D4" s="807"/>
      <c r="E4" s="809"/>
      <c r="F4" s="807"/>
      <c r="G4" s="810"/>
      <c r="H4" s="807"/>
      <c r="I4" s="807"/>
      <c r="J4" s="807"/>
      <c r="K4" s="807"/>
      <c r="L4" s="23"/>
      <c r="M4" s="23"/>
      <c r="N4" s="811"/>
      <c r="O4" s="811"/>
      <c r="P4" s="811"/>
      <c r="R4" s="807"/>
      <c r="S4" s="807"/>
      <c r="T4" s="807"/>
    </row>
    <row r="5" customFormat="false" ht="18.75" hidden="false" customHeight="true" outlineLevel="0" collapsed="false">
      <c r="F5" s="559"/>
      <c r="H5" s="560"/>
      <c r="I5" s="560"/>
      <c r="J5" s="561"/>
      <c r="K5" s="561"/>
      <c r="L5" s="561"/>
      <c r="M5" s="561"/>
      <c r="N5" s="561"/>
      <c r="O5" s="561"/>
      <c r="P5" s="561"/>
      <c r="Q5" s="561"/>
      <c r="R5" s="561"/>
      <c r="S5" s="739"/>
    </row>
    <row r="6" s="563" customFormat="true" ht="33.75" hidden="false" customHeight="true" outlineLevel="0" collapsed="false">
      <c r="A6" s="517" t="s">
        <v>3</v>
      </c>
      <c r="B6" s="562" t="s">
        <v>4</v>
      </c>
      <c r="C6" s="473" t="s">
        <v>5</v>
      </c>
      <c r="D6" s="519" t="s">
        <v>6</v>
      </c>
      <c r="E6" s="519" t="s">
        <v>7</v>
      </c>
      <c r="F6" s="519" t="s">
        <v>8</v>
      </c>
      <c r="G6" s="519" t="s">
        <v>9</v>
      </c>
      <c r="H6" s="517" t="s">
        <v>10</v>
      </c>
      <c r="I6" s="521" t="s">
        <v>11</v>
      </c>
      <c r="J6" s="521" t="s">
        <v>793</v>
      </c>
      <c r="K6" s="521"/>
      <c r="L6" s="521"/>
      <c r="M6" s="521"/>
      <c r="N6" s="521"/>
      <c r="O6" s="521"/>
      <c r="P6" s="521"/>
      <c r="Q6" s="521"/>
      <c r="R6" s="521" t="s">
        <v>13</v>
      </c>
      <c r="S6" s="740"/>
    </row>
    <row r="7" s="565" customFormat="true" ht="18.75" hidden="false" customHeight="true" outlineLevel="0" collapsed="false">
      <c r="A7" s="517"/>
      <c r="B7" s="562"/>
      <c r="C7" s="473"/>
      <c r="D7" s="519"/>
      <c r="E7" s="519"/>
      <c r="F7" s="519"/>
      <c r="G7" s="519"/>
      <c r="H7" s="517"/>
      <c r="I7" s="521"/>
      <c r="J7" s="521" t="s">
        <v>14</v>
      </c>
      <c r="K7" s="564" t="s">
        <v>15</v>
      </c>
      <c r="L7" s="564"/>
      <c r="M7" s="564"/>
      <c r="N7" s="564"/>
      <c r="O7" s="564"/>
      <c r="P7" s="564"/>
      <c r="Q7" s="564"/>
      <c r="R7" s="521"/>
      <c r="S7" s="740"/>
      <c r="T7" s="812"/>
      <c r="U7" s="812"/>
      <c r="V7" s="812"/>
      <c r="W7" s="812"/>
      <c r="X7" s="812"/>
      <c r="Y7" s="812"/>
    </row>
    <row r="8" s="565" customFormat="true" ht="39.75" hidden="false" customHeight="true" outlineLevel="0" collapsed="false">
      <c r="A8" s="517"/>
      <c r="B8" s="562"/>
      <c r="C8" s="473"/>
      <c r="D8" s="519"/>
      <c r="E8" s="519"/>
      <c r="F8" s="519"/>
      <c r="G8" s="519"/>
      <c r="H8" s="517"/>
      <c r="I8" s="521"/>
      <c r="J8" s="521"/>
      <c r="K8" s="566" t="s">
        <v>16</v>
      </c>
      <c r="L8" s="38"/>
      <c r="M8" s="39"/>
      <c r="N8" s="568"/>
      <c r="O8" s="569" t="s">
        <v>17</v>
      </c>
      <c r="P8" s="569"/>
      <c r="Q8" s="569"/>
      <c r="R8" s="521"/>
      <c r="S8" s="740"/>
      <c r="T8" s="812" t="n">
        <f aca="false">L11-T10</f>
        <v>-0.279000000009546</v>
      </c>
      <c r="U8" s="812" t="n">
        <f aca="false">M11-U10</f>
        <v>0</v>
      </c>
      <c r="V8" s="812" t="n">
        <f aca="false">N11-V10</f>
        <v>-0.231999999959953</v>
      </c>
      <c r="W8" s="812" t="n">
        <f aca="false">O11-W10</f>
        <v>0</v>
      </c>
      <c r="X8" s="812" t="n">
        <f aca="false">P11-X10</f>
        <v>0</v>
      </c>
      <c r="Y8" s="812" t="n">
        <f aca="false">Q11-Y10</f>
        <v>0</v>
      </c>
    </row>
    <row r="9" s="526" customFormat="true" ht="157.9" hidden="false" customHeight="true" outlineLevel="0" collapsed="false">
      <c r="A9" s="517"/>
      <c r="B9" s="562"/>
      <c r="C9" s="473"/>
      <c r="D9" s="519"/>
      <c r="E9" s="519"/>
      <c r="F9" s="519"/>
      <c r="G9" s="519"/>
      <c r="H9" s="517"/>
      <c r="I9" s="521"/>
      <c r="J9" s="521"/>
      <c r="K9" s="521" t="s">
        <v>18</v>
      </c>
      <c r="L9" s="41" t="s">
        <v>19</v>
      </c>
      <c r="M9" s="41" t="s">
        <v>20</v>
      </c>
      <c r="N9" s="571" t="s">
        <v>21</v>
      </c>
      <c r="O9" s="570" t="s">
        <v>22</v>
      </c>
      <c r="P9" s="570" t="s">
        <v>23</v>
      </c>
      <c r="Q9" s="571" t="s">
        <v>24</v>
      </c>
      <c r="R9" s="521"/>
      <c r="S9" s="740"/>
      <c r="T9" s="570" t="s">
        <v>19</v>
      </c>
      <c r="U9" s="570" t="s">
        <v>20</v>
      </c>
      <c r="V9" s="570" t="s">
        <v>25</v>
      </c>
      <c r="W9" s="570" t="s">
        <v>22</v>
      </c>
      <c r="X9" s="570" t="s">
        <v>23</v>
      </c>
      <c r="Y9" s="570" t="s">
        <v>26</v>
      </c>
    </row>
    <row r="10" s="526" customFormat="true" ht="48" hidden="false" customHeight="true" outlineLevel="0" collapsed="false">
      <c r="A10" s="517" t="n">
        <v>1</v>
      </c>
      <c r="B10" s="562" t="n">
        <v>2</v>
      </c>
      <c r="C10" s="562" t="n">
        <v>3</v>
      </c>
      <c r="D10" s="517" t="n">
        <v>4</v>
      </c>
      <c r="E10" s="572" t="n">
        <v>5</v>
      </c>
      <c r="F10" s="517" t="n">
        <v>6</v>
      </c>
      <c r="G10" s="573" t="n">
        <v>7</v>
      </c>
      <c r="H10" s="517" t="n">
        <v>8</v>
      </c>
      <c r="I10" s="519" t="n">
        <v>9</v>
      </c>
      <c r="J10" s="519" t="s">
        <v>27</v>
      </c>
      <c r="K10" s="519" t="s">
        <v>28</v>
      </c>
      <c r="L10" s="29" t="n">
        <v>12</v>
      </c>
      <c r="M10" s="32" t="n">
        <v>13</v>
      </c>
      <c r="N10" s="517" t="n">
        <v>14</v>
      </c>
      <c r="O10" s="519" t="n">
        <v>15</v>
      </c>
      <c r="P10" s="517" t="n">
        <v>16</v>
      </c>
      <c r="Q10" s="519" t="n">
        <v>17</v>
      </c>
      <c r="R10" s="517" t="n">
        <v>18</v>
      </c>
      <c r="S10" s="556"/>
      <c r="T10" s="813" t="n">
        <f aca="false">'PL 1'!L10+'PL 3'!T10</f>
        <v>186243.901</v>
      </c>
      <c r="U10" s="814" t="n">
        <f aca="false">'PL 1'!M10+'PL 3'!U10</f>
        <v>346020.81</v>
      </c>
      <c r="V10" s="750" t="n">
        <f aca="false">'PL 1'!N10+'PL 3'!V10</f>
        <v>531069</v>
      </c>
      <c r="W10" s="750" t="n">
        <f aca="false">'PL 1'!O10+'PL 3'!W10</f>
        <v>148000</v>
      </c>
      <c r="X10" s="750" t="n">
        <f aca="false">'PL 1'!P10+'PL 3'!X10</f>
        <v>556163</v>
      </c>
      <c r="Y10" s="750" t="n">
        <f aca="false">'PL 1'!Q10+'PL 3'!Y10</f>
        <v>25327.143</v>
      </c>
    </row>
    <row r="11" s="536" customFormat="true" ht="27.75" hidden="false" customHeight="true" outlineLevel="0" collapsed="false">
      <c r="A11" s="574"/>
      <c r="B11" s="575" t="s">
        <v>29</v>
      </c>
      <c r="C11" s="576"/>
      <c r="D11" s="577"/>
      <c r="E11" s="563"/>
      <c r="F11" s="577"/>
      <c r="G11" s="578"/>
      <c r="H11" s="579" t="n">
        <f aca="false">SUM(H12:H14)</f>
        <v>1975058.99744</v>
      </c>
      <c r="I11" s="579" t="n">
        <f aca="false">SUM(I12:I14)</f>
        <v>148413</v>
      </c>
      <c r="J11" s="580" t="n">
        <f aca="false">SUM(J12:J14)</f>
        <v>1792824.343</v>
      </c>
      <c r="K11" s="579" t="n">
        <f aca="false">SUM(K12:K14)</f>
        <v>1063333.2</v>
      </c>
      <c r="L11" s="54" t="n">
        <f aca="false">SUM(L12:L14)</f>
        <v>186243.622</v>
      </c>
      <c r="M11" s="54" t="n">
        <f aca="false">SUM(M12:M14)</f>
        <v>346020.81</v>
      </c>
      <c r="N11" s="579" t="n">
        <f aca="false">SUM(N12:N14)</f>
        <v>531068.768</v>
      </c>
      <c r="O11" s="579" t="n">
        <f aca="false">SUM(O12:O14)</f>
        <v>148000</v>
      </c>
      <c r="P11" s="579" t="n">
        <f aca="false">SUM(P12:P14)</f>
        <v>556163</v>
      </c>
      <c r="Q11" s="579" t="n">
        <f aca="false">SUM(Q12:Q14)</f>
        <v>25327.143</v>
      </c>
      <c r="R11" s="581"/>
      <c r="S11" s="815"/>
      <c r="T11" s="816" t="s">
        <v>794</v>
      </c>
      <c r="U11" s="816"/>
    </row>
    <row r="12" s="536" customFormat="true" ht="27.75" hidden="false" customHeight="true" outlineLevel="0" collapsed="false">
      <c r="A12" s="582" t="s">
        <v>31</v>
      </c>
      <c r="B12" s="583" t="s">
        <v>32</v>
      </c>
      <c r="C12" s="584"/>
      <c r="D12" s="585"/>
      <c r="E12" s="586"/>
      <c r="F12" s="585"/>
      <c r="G12" s="587"/>
      <c r="H12" s="588"/>
      <c r="I12" s="588"/>
      <c r="J12" s="589" t="n">
        <f aca="false">K12+SUM(O12:Q12)</f>
        <v>0</v>
      </c>
      <c r="K12" s="588" t="n">
        <f aca="false">SUM(L12:Q12)</f>
        <v>0</v>
      </c>
      <c r="L12" s="66" t="n">
        <v>0</v>
      </c>
      <c r="M12" s="66"/>
      <c r="N12" s="588"/>
      <c r="O12" s="588"/>
      <c r="P12" s="588"/>
      <c r="Q12" s="588"/>
      <c r="R12" s="590"/>
      <c r="S12" s="754" t="n">
        <f aca="false">PL1!M11+PL3!S11</f>
        <v>179024.622</v>
      </c>
      <c r="T12" s="537" t="n">
        <f aca="false">S12-L11</f>
        <v>-7219</v>
      </c>
      <c r="U12" s="537"/>
      <c r="V12" s="537"/>
      <c r="W12" s="537"/>
      <c r="X12" s="537"/>
      <c r="Y12" s="537"/>
      <c r="AB12" s="537" t="n">
        <f aca="false">L11+M11+N11</f>
        <v>1063333.2</v>
      </c>
    </row>
    <row r="13" s="536" customFormat="true" ht="39.75" hidden="false" customHeight="true" outlineLevel="0" collapsed="false">
      <c r="A13" s="591" t="s">
        <v>33</v>
      </c>
      <c r="B13" s="592" t="s">
        <v>34</v>
      </c>
      <c r="C13" s="593"/>
      <c r="D13" s="594"/>
      <c r="E13" s="595"/>
      <c r="F13" s="594"/>
      <c r="G13" s="596"/>
      <c r="H13" s="597"/>
      <c r="I13" s="597"/>
      <c r="J13" s="598" t="n">
        <f aca="false">K13+SUM(O13:Q13)</f>
        <v>18289</v>
      </c>
      <c r="K13" s="597" t="n">
        <f aca="false">SUM(L13:Q13)</f>
        <v>18289</v>
      </c>
      <c r="L13" s="76" t="n">
        <f aca="false">18289</f>
        <v>18289</v>
      </c>
      <c r="M13" s="76"/>
      <c r="N13" s="597"/>
      <c r="O13" s="597"/>
      <c r="P13" s="597"/>
      <c r="Q13" s="597"/>
      <c r="R13" s="599"/>
      <c r="S13" s="754" t="n">
        <f aca="false">PL1!N11+PL3!T11</f>
        <v>219187.81</v>
      </c>
      <c r="T13" s="817" t="n">
        <f aca="false">PL1!Q11+PL3!W11</f>
        <v>554625</v>
      </c>
      <c r="U13" s="537"/>
      <c r="V13" s="537"/>
      <c r="W13" s="537"/>
      <c r="X13" s="537"/>
      <c r="Y13" s="537"/>
      <c r="AA13" s="818" t="n">
        <f aca="false">SUM(T13:Y13)</f>
        <v>554625</v>
      </c>
      <c r="AB13" s="537" t="n">
        <f aca="false">O11+P11+Q11</f>
        <v>729490.143</v>
      </c>
    </row>
    <row r="14" s="536" customFormat="true" ht="31.5" hidden="false" customHeight="true" outlineLevel="0" collapsed="false">
      <c r="A14" s="591" t="s">
        <v>35</v>
      </c>
      <c r="B14" s="592" t="s">
        <v>36</v>
      </c>
      <c r="C14" s="593"/>
      <c r="D14" s="594"/>
      <c r="E14" s="595"/>
      <c r="F14" s="594"/>
      <c r="G14" s="596"/>
      <c r="H14" s="597" t="n">
        <f aca="false">H15</f>
        <v>1975058.99744</v>
      </c>
      <c r="I14" s="597" t="n">
        <f aca="false">I15</f>
        <v>148413</v>
      </c>
      <c r="J14" s="597" t="n">
        <f aca="false">J15</f>
        <v>1774535.343</v>
      </c>
      <c r="K14" s="597" t="n">
        <f aca="false">K15</f>
        <v>1045044.2</v>
      </c>
      <c r="L14" s="76" t="n">
        <f aca="false">L15</f>
        <v>167954.622</v>
      </c>
      <c r="M14" s="76" t="n">
        <f aca="false">M15</f>
        <v>346020.81</v>
      </c>
      <c r="N14" s="597" t="n">
        <f aca="false">N15</f>
        <v>531068.768</v>
      </c>
      <c r="O14" s="597" t="n">
        <f aca="false">O15</f>
        <v>148000</v>
      </c>
      <c r="P14" s="597" t="n">
        <f aca="false">P15</f>
        <v>556163</v>
      </c>
      <c r="Q14" s="597" t="n">
        <f aca="false">Q15</f>
        <v>25327.143</v>
      </c>
      <c r="R14" s="599"/>
      <c r="S14" s="754" t="n">
        <f aca="false">PL1!O11+PL3!U11</f>
        <v>544492</v>
      </c>
      <c r="T14" s="537" t="n">
        <f aca="false">L11</f>
        <v>186243.622</v>
      </c>
      <c r="U14" s="537" t="n">
        <f aca="false">M11</f>
        <v>346020.81</v>
      </c>
      <c r="V14" s="537" t="n">
        <f aca="false">N11</f>
        <v>531068.768</v>
      </c>
      <c r="W14" s="537" t="n">
        <f aca="false">O11</f>
        <v>148000</v>
      </c>
      <c r="X14" s="537" t="n">
        <f aca="false">P11</f>
        <v>556163</v>
      </c>
      <c r="Y14" s="537" t="n">
        <f aca="false">Q11</f>
        <v>25327.143</v>
      </c>
      <c r="AA14" s="818" t="n">
        <f aca="false">SUM(T14:Y14)</f>
        <v>1792823.343</v>
      </c>
      <c r="AB14" s="537" t="n">
        <f aca="false">AB12+AB13</f>
        <v>1792823.343</v>
      </c>
    </row>
    <row r="15" s="610" customFormat="true" ht="27.75" hidden="false" customHeight="true" outlineLevel="0" collapsed="false">
      <c r="A15" s="600" t="s">
        <v>37</v>
      </c>
      <c r="B15" s="601" t="s">
        <v>38</v>
      </c>
      <c r="C15" s="602"/>
      <c r="D15" s="603" t="s">
        <v>39</v>
      </c>
      <c r="E15" s="604"/>
      <c r="F15" s="605"/>
      <c r="G15" s="606"/>
      <c r="H15" s="607" t="n">
        <f aca="false">SUM(H16:H23)</f>
        <v>1975058.99744</v>
      </c>
      <c r="I15" s="607" t="n">
        <f aca="false">SUM(I16:I23)</f>
        <v>148413</v>
      </c>
      <c r="J15" s="607" t="n">
        <f aca="false">SUM(J16:J23)+1</f>
        <v>1774535.343</v>
      </c>
      <c r="K15" s="607" t="n">
        <f aca="false">SUM(K16:K23)</f>
        <v>1045044.2</v>
      </c>
      <c r="L15" s="88" t="n">
        <f aca="false">SUM(L16:L23)</f>
        <v>167954.622</v>
      </c>
      <c r="M15" s="88" t="n">
        <f aca="false">SUM(M16:M23)</f>
        <v>346020.81</v>
      </c>
      <c r="N15" s="607" t="n">
        <f aca="false">SUM(N16:N23)</f>
        <v>531068.768</v>
      </c>
      <c r="O15" s="607" t="n">
        <f aca="false">SUM(O16:O23)</f>
        <v>148000</v>
      </c>
      <c r="P15" s="607" t="n">
        <f aca="false">SUM(P16:P23)</f>
        <v>556163</v>
      </c>
      <c r="Q15" s="607" t="n">
        <f aca="false">SUM(Q16:Q23)</f>
        <v>25327.143</v>
      </c>
      <c r="R15" s="608" t="n">
        <f aca="false">SUM(R17:R23)</f>
        <v>0.998700657041979</v>
      </c>
      <c r="S15" s="754"/>
      <c r="T15" s="819" t="n">
        <f aca="false">PL4!J9</f>
        <v>0</v>
      </c>
      <c r="U15" s="819" t="n">
        <f aca="false">PL4!K9</f>
        <v>0</v>
      </c>
      <c r="V15" s="819" t="n">
        <f aca="false">PL4!L9</f>
        <v>0</v>
      </c>
      <c r="W15" s="819" t="n">
        <f aca="false">PL4!M9</f>
        <v>0</v>
      </c>
      <c r="X15" s="819" t="n">
        <f aca="false">PL4!N9</f>
        <v>0</v>
      </c>
      <c r="Y15" s="819" t="n">
        <f aca="false">PL4!O9</f>
        <v>0</v>
      </c>
      <c r="AA15" s="818" t="n">
        <f aca="false">SUM(T15:Y15)</f>
        <v>0</v>
      </c>
      <c r="AC15" s="609"/>
      <c r="AD15" s="609"/>
      <c r="AE15" s="609"/>
      <c r="AF15" s="609"/>
      <c r="AG15" s="609"/>
      <c r="AH15" s="609"/>
      <c r="AI15" s="609"/>
      <c r="AJ15" s="609"/>
      <c r="AK15" s="609"/>
      <c r="AL15" s="609"/>
      <c r="AM15" s="609"/>
      <c r="AN15" s="609"/>
      <c r="AO15" s="609"/>
      <c r="AP15" s="609"/>
      <c r="AQ15" s="609"/>
      <c r="AR15" s="609"/>
      <c r="AS15" s="609"/>
      <c r="AT15" s="609"/>
      <c r="AU15" s="609"/>
      <c r="AV15" s="609"/>
      <c r="AW15" s="609"/>
      <c r="AX15" s="609"/>
      <c r="AY15" s="609"/>
      <c r="AZ15" s="609"/>
      <c r="BA15" s="609"/>
      <c r="BB15" s="609"/>
      <c r="BC15" s="609"/>
      <c r="BD15" s="609"/>
      <c r="BE15" s="609"/>
      <c r="BF15" s="609"/>
      <c r="BG15" s="609"/>
      <c r="BH15" s="609"/>
      <c r="BI15" s="609"/>
      <c r="BJ15" s="609"/>
      <c r="BK15" s="609"/>
      <c r="BL15" s="609"/>
      <c r="BM15" s="609"/>
      <c r="BN15" s="609"/>
      <c r="BO15" s="609"/>
      <c r="BP15" s="609"/>
      <c r="BQ15" s="609"/>
      <c r="BR15" s="609"/>
      <c r="BS15" s="609"/>
    </row>
    <row r="16" s="833" customFormat="true" ht="27.75" hidden="false" customHeight="true" outlineLevel="0" collapsed="false">
      <c r="A16" s="820" t="n">
        <v>1</v>
      </c>
      <c r="B16" s="821" t="s">
        <v>784</v>
      </c>
      <c r="C16" s="822"/>
      <c r="D16" s="823"/>
      <c r="E16" s="824"/>
      <c r="F16" s="825"/>
      <c r="G16" s="826"/>
      <c r="H16" s="827" t="n">
        <f aca="false">H26</f>
        <v>2566.279</v>
      </c>
      <c r="I16" s="827" t="n">
        <f aca="false">I26</f>
        <v>0</v>
      </c>
      <c r="J16" s="828" t="n">
        <f aca="false">K16+SUM(O16:Q16)</f>
        <v>2566</v>
      </c>
      <c r="K16" s="828" t="n">
        <f aca="false">SUM(L16:N16)</f>
        <v>2566</v>
      </c>
      <c r="L16" s="829" t="n">
        <f aca="false">L26</f>
        <v>2566</v>
      </c>
      <c r="M16" s="829" t="n">
        <f aca="false">M26</f>
        <v>0</v>
      </c>
      <c r="N16" s="827" t="n">
        <f aca="false">N26</f>
        <v>0</v>
      </c>
      <c r="O16" s="827" t="n">
        <f aca="false">O26</f>
        <v>0</v>
      </c>
      <c r="P16" s="827" t="n">
        <f aca="false">P26</f>
        <v>0</v>
      </c>
      <c r="Q16" s="827" t="n">
        <f aca="false">Q26</f>
        <v>0</v>
      </c>
      <c r="R16" s="830" t="n">
        <f aca="false">H16/$H$15</f>
        <v>0.00129934295802116</v>
      </c>
      <c r="S16" s="831"/>
      <c r="T16" s="832"/>
      <c r="U16" s="832"/>
      <c r="V16" s="832"/>
      <c r="W16" s="832"/>
      <c r="X16" s="832"/>
      <c r="Y16" s="832"/>
      <c r="AA16" s="834"/>
      <c r="AC16" s="835"/>
      <c r="AD16" s="835"/>
      <c r="AE16" s="835"/>
      <c r="AF16" s="835"/>
      <c r="AG16" s="835"/>
      <c r="AH16" s="835"/>
      <c r="AI16" s="835"/>
      <c r="AJ16" s="835"/>
      <c r="AK16" s="835"/>
      <c r="AL16" s="835"/>
      <c r="AM16" s="835"/>
      <c r="AN16" s="835"/>
      <c r="AO16" s="835"/>
      <c r="AP16" s="835"/>
      <c r="AQ16" s="835"/>
      <c r="AR16" s="835"/>
      <c r="AS16" s="835"/>
      <c r="AT16" s="835"/>
      <c r="AU16" s="835"/>
      <c r="AV16" s="835"/>
      <c r="AW16" s="835"/>
      <c r="AX16" s="835"/>
      <c r="AY16" s="835"/>
      <c r="AZ16" s="835"/>
      <c r="BA16" s="835"/>
      <c r="BB16" s="835"/>
      <c r="BC16" s="835"/>
      <c r="BD16" s="835"/>
      <c r="BE16" s="835"/>
      <c r="BF16" s="835"/>
      <c r="BG16" s="835"/>
      <c r="BH16" s="835"/>
      <c r="BI16" s="835"/>
      <c r="BJ16" s="835"/>
      <c r="BK16" s="835"/>
      <c r="BL16" s="835"/>
      <c r="BM16" s="835"/>
      <c r="BN16" s="835"/>
      <c r="BO16" s="835"/>
      <c r="BP16" s="835"/>
      <c r="BQ16" s="835"/>
      <c r="BR16" s="835"/>
      <c r="BS16" s="835"/>
    </row>
    <row r="17" s="619" customFormat="true" ht="21" hidden="false" customHeight="true" outlineLevel="0" collapsed="false">
      <c r="A17" s="611" t="n">
        <v>2</v>
      </c>
      <c r="B17" s="410" t="s">
        <v>40</v>
      </c>
      <c r="C17" s="612"/>
      <c r="D17" s="594"/>
      <c r="E17" s="613"/>
      <c r="F17" s="614"/>
      <c r="G17" s="615"/>
      <c r="H17" s="497" t="n">
        <f aca="false">H27</f>
        <v>5876.858</v>
      </c>
      <c r="I17" s="497" t="n">
        <f aca="false">I27</f>
        <v>5100</v>
      </c>
      <c r="J17" s="417" t="n">
        <f aca="false">K17+SUM(O17:Q17)</f>
        <v>700</v>
      </c>
      <c r="K17" s="417" t="n">
        <f aca="false">SUM(L17:N17)</f>
        <v>700</v>
      </c>
      <c r="L17" s="100" t="n">
        <f aca="false">L27</f>
        <v>700</v>
      </c>
      <c r="M17" s="100" t="n">
        <f aca="false">M27</f>
        <v>0</v>
      </c>
      <c r="N17" s="497" t="n">
        <f aca="false">N27</f>
        <v>0</v>
      </c>
      <c r="O17" s="497" t="n">
        <f aca="false">O27</f>
        <v>0</v>
      </c>
      <c r="P17" s="497" t="n">
        <f aca="false">P27</f>
        <v>0</v>
      </c>
      <c r="Q17" s="497" t="n">
        <f aca="false">Q27</f>
        <v>0</v>
      </c>
      <c r="R17" s="616" t="n">
        <f aca="false">H17/$H$15</f>
        <v>0.00297553541824187</v>
      </c>
      <c r="S17" s="836"/>
      <c r="T17" s="837" t="n">
        <f aca="false">PL3!S11</f>
        <v>8421.622</v>
      </c>
      <c r="U17" s="837" t="n">
        <f aca="false">PL3!T11</f>
        <v>31515</v>
      </c>
      <c r="V17" s="837" t="n">
        <v>46338</v>
      </c>
      <c r="W17" s="837" t="n">
        <f aca="false">PL3!V11</f>
        <v>0</v>
      </c>
      <c r="X17" s="837" t="n">
        <f aca="false">PL3!W11</f>
        <v>-13092</v>
      </c>
      <c r="Y17" s="837" t="n">
        <f aca="false">PL3!X11</f>
        <v>0</v>
      </c>
      <c r="AA17" s="818" t="n">
        <f aca="false">SUM(T17:Y17)</f>
        <v>73182.622</v>
      </c>
      <c r="AC17" s="838"/>
      <c r="AD17" s="617"/>
      <c r="AE17" s="617"/>
      <c r="AF17" s="617"/>
      <c r="AG17" s="617"/>
      <c r="AH17" s="617"/>
      <c r="AI17" s="617"/>
      <c r="AJ17" s="617"/>
      <c r="AK17" s="617"/>
      <c r="AL17" s="617"/>
      <c r="AM17" s="617"/>
      <c r="AN17" s="618"/>
      <c r="AO17" s="617"/>
      <c r="AP17" s="617"/>
      <c r="AQ17" s="617"/>
      <c r="AR17" s="617"/>
      <c r="AS17" s="617"/>
      <c r="AT17" s="617"/>
      <c r="AU17" s="617"/>
      <c r="AV17" s="617"/>
      <c r="AW17" s="617"/>
      <c r="AX17" s="617"/>
      <c r="AY17" s="617"/>
      <c r="AZ17" s="617"/>
      <c r="BA17" s="617"/>
      <c r="BB17" s="617"/>
      <c r="BC17" s="617"/>
      <c r="BD17" s="617"/>
      <c r="BE17" s="617"/>
      <c r="BF17" s="617"/>
      <c r="BG17" s="617"/>
      <c r="BH17" s="617"/>
      <c r="BI17" s="617"/>
      <c r="BJ17" s="617"/>
      <c r="BK17" s="617"/>
      <c r="BL17" s="617"/>
      <c r="BM17" s="617"/>
      <c r="BN17" s="617"/>
      <c r="BO17" s="617"/>
      <c r="BP17" s="617"/>
      <c r="BQ17" s="617"/>
      <c r="BR17" s="617"/>
      <c r="BS17" s="617"/>
    </row>
    <row r="18" s="619" customFormat="true" ht="21" hidden="false" customHeight="true" outlineLevel="0" collapsed="false">
      <c r="A18" s="611" t="n">
        <v>3</v>
      </c>
      <c r="B18" s="410" t="s">
        <v>41</v>
      </c>
      <c r="C18" s="612"/>
      <c r="D18" s="594"/>
      <c r="E18" s="613"/>
      <c r="F18" s="620"/>
      <c r="G18" s="615"/>
      <c r="H18" s="497" t="n">
        <f aca="false">H29</f>
        <v>91495.494</v>
      </c>
      <c r="I18" s="497" t="n">
        <f aca="false">I29</f>
        <v>22990</v>
      </c>
      <c r="J18" s="417" t="n">
        <f aca="false">K18+SUM(O18:Q18)</f>
        <v>65237.768</v>
      </c>
      <c r="K18" s="417" t="n">
        <f aca="false">SUM(L18:N18)</f>
        <v>55237.768</v>
      </c>
      <c r="L18" s="100" t="n">
        <f aca="false">L29</f>
        <v>36961</v>
      </c>
      <c r="M18" s="100" t="n">
        <f aca="false">M29</f>
        <v>0</v>
      </c>
      <c r="N18" s="497" t="n">
        <f aca="false">N29</f>
        <v>18276.768</v>
      </c>
      <c r="O18" s="497" t="n">
        <f aca="false">O29</f>
        <v>10000</v>
      </c>
      <c r="P18" s="497" t="n">
        <f aca="false">P29</f>
        <v>0</v>
      </c>
      <c r="Q18" s="497" t="n">
        <f aca="false">Q29</f>
        <v>0</v>
      </c>
      <c r="R18" s="616" t="n">
        <f aca="false">H18/$H$15</f>
        <v>0.0463254485656343</v>
      </c>
      <c r="S18" s="836"/>
      <c r="T18" s="837"/>
      <c r="U18" s="837"/>
      <c r="V18" s="837"/>
      <c r="W18" s="837"/>
      <c r="X18" s="837"/>
      <c r="Y18" s="837"/>
      <c r="AA18" s="818"/>
      <c r="AC18" s="617"/>
      <c r="AD18" s="617"/>
      <c r="AE18" s="617"/>
      <c r="AF18" s="617"/>
      <c r="AG18" s="617"/>
      <c r="AH18" s="617"/>
      <c r="AI18" s="617"/>
      <c r="AJ18" s="617"/>
      <c r="AK18" s="617"/>
      <c r="AL18" s="617"/>
      <c r="AM18" s="617"/>
      <c r="AN18" s="621"/>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row>
    <row r="19" s="619" customFormat="true" ht="21" hidden="false" customHeight="true" outlineLevel="0" collapsed="false">
      <c r="A19" s="820" t="n">
        <v>4</v>
      </c>
      <c r="B19" s="821" t="s">
        <v>42</v>
      </c>
      <c r="C19" s="839"/>
      <c r="D19" s="840"/>
      <c r="E19" s="841"/>
      <c r="F19" s="842"/>
      <c r="G19" s="843"/>
      <c r="H19" s="827" t="n">
        <f aca="false">H39</f>
        <v>488210.17944</v>
      </c>
      <c r="I19" s="827" t="n">
        <f aca="false">I39</f>
        <v>40023</v>
      </c>
      <c r="J19" s="828" t="n">
        <f aca="false">K19+SUM(O19:Q19)</f>
        <v>439453</v>
      </c>
      <c r="K19" s="828" t="n">
        <f aca="false">SUM(L19:N19)</f>
        <v>95815</v>
      </c>
      <c r="L19" s="829" t="n">
        <f aca="false">L39</f>
        <v>77900</v>
      </c>
      <c r="M19" s="829" t="n">
        <f aca="false">M39</f>
        <v>11900</v>
      </c>
      <c r="N19" s="827" t="n">
        <f aca="false">N39</f>
        <v>6015</v>
      </c>
      <c r="O19" s="827" t="n">
        <f aca="false">O39</f>
        <v>0</v>
      </c>
      <c r="P19" s="827" t="n">
        <f aca="false">P39</f>
        <v>343638</v>
      </c>
      <c r="Q19" s="827" t="n">
        <f aca="false">Q39</f>
        <v>0</v>
      </c>
      <c r="R19" s="830" t="n">
        <f aca="false">H19/$H$15</f>
        <v>0.247187643545231</v>
      </c>
      <c r="S19" s="836"/>
      <c r="T19" s="837" t="n">
        <f aca="false">'PL 1'!L10</f>
        <v>179024.622</v>
      </c>
      <c r="U19" s="837" t="n">
        <f aca="false">'PL 1'!M10</f>
        <v>219187.81</v>
      </c>
      <c r="V19" s="837" t="n">
        <f aca="false">'PL 1'!N10</f>
        <v>644492</v>
      </c>
      <c r="W19" s="837" t="n">
        <f aca="false">'PL 1'!O10</f>
        <v>148000</v>
      </c>
      <c r="X19" s="837" t="n">
        <f aca="false">'PL 1'!P10</f>
        <v>554625</v>
      </c>
      <c r="Y19" s="837" t="n">
        <f aca="false">'PL 1'!Q10</f>
        <v>25327.143</v>
      </c>
      <c r="AA19" s="818" t="n">
        <f aca="false">SUM(T19:Y19)</f>
        <v>1770656.575</v>
      </c>
      <c r="AC19" s="617"/>
      <c r="AD19" s="617"/>
      <c r="AE19" s="617"/>
      <c r="AF19" s="617"/>
      <c r="AG19" s="617"/>
      <c r="AH19" s="617"/>
      <c r="AI19" s="617"/>
      <c r="AJ19" s="617"/>
      <c r="AK19" s="617"/>
      <c r="AL19" s="617"/>
      <c r="AM19" s="617"/>
      <c r="AN19" s="554"/>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row>
    <row r="20" s="619" customFormat="true" ht="21" hidden="false" customHeight="true" outlineLevel="0" collapsed="false">
      <c r="A20" s="820" t="n">
        <v>5</v>
      </c>
      <c r="B20" s="821" t="s">
        <v>43</v>
      </c>
      <c r="C20" s="839"/>
      <c r="D20" s="840"/>
      <c r="E20" s="841"/>
      <c r="F20" s="844"/>
      <c r="G20" s="843"/>
      <c r="H20" s="827" t="n">
        <f aca="false">H66</f>
        <v>1125290.15</v>
      </c>
      <c r="I20" s="827" t="n">
        <f aca="false">I66</f>
        <v>73000</v>
      </c>
      <c r="J20" s="828" t="n">
        <f aca="false">K20+SUM(O20:Q20)</f>
        <v>1018694.622</v>
      </c>
      <c r="K20" s="828" t="n">
        <f aca="false">SUM(L20:N20)</f>
        <v>653039.622</v>
      </c>
      <c r="L20" s="829" t="n">
        <f aca="false">L66</f>
        <v>45047.622</v>
      </c>
      <c r="M20" s="829" t="n">
        <f aca="false">M66</f>
        <v>284682</v>
      </c>
      <c r="N20" s="827" t="n">
        <f aca="false">N66</f>
        <v>323310</v>
      </c>
      <c r="O20" s="827" t="n">
        <f aca="false">O66</f>
        <v>138000</v>
      </c>
      <c r="P20" s="827" t="n">
        <f aca="false">P66</f>
        <v>207925</v>
      </c>
      <c r="Q20" s="827" t="n">
        <f aca="false">Q66</f>
        <v>19730</v>
      </c>
      <c r="R20" s="830" t="n">
        <f aca="false">H20/$H$15</f>
        <v>0.569750144911398</v>
      </c>
      <c r="S20" s="836"/>
      <c r="T20" s="837" t="n">
        <f aca="false">T19-T14</f>
        <v>-7219</v>
      </c>
      <c r="U20" s="837" t="n">
        <f aca="false">U19-U14</f>
        <v>-126833</v>
      </c>
      <c r="V20" s="837" t="n">
        <f aca="false">V19-V14</f>
        <v>113423.232</v>
      </c>
      <c r="W20" s="837" t="n">
        <f aca="false">W19-W14</f>
        <v>0</v>
      </c>
      <c r="X20" s="837" t="n">
        <f aca="false">X19-X14</f>
        <v>-1538</v>
      </c>
      <c r="Y20" s="837" t="n">
        <f aca="false">Y19-Y14</f>
        <v>0</v>
      </c>
      <c r="Z20" s="837" t="n">
        <f aca="false">Z19-Z14</f>
        <v>0</v>
      </c>
      <c r="AA20" s="837" t="n">
        <f aca="false">AA19-AA18</f>
        <v>1770656.575</v>
      </c>
      <c r="AC20" s="838"/>
      <c r="AD20" s="617"/>
      <c r="AE20" s="617"/>
      <c r="AF20" s="617"/>
      <c r="AG20" s="617"/>
      <c r="AH20" s="617"/>
      <c r="AI20" s="617"/>
      <c r="AJ20" s="617"/>
      <c r="AK20" s="617"/>
      <c r="AL20" s="617"/>
      <c r="AM20" s="617"/>
      <c r="AN20" s="621"/>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row>
    <row r="21" s="619" customFormat="true" ht="21" hidden="false" customHeight="true" outlineLevel="0" collapsed="false">
      <c r="A21" s="611" t="n">
        <v>6</v>
      </c>
      <c r="B21" s="410" t="s">
        <v>44</v>
      </c>
      <c r="C21" s="612"/>
      <c r="D21" s="594"/>
      <c r="E21" s="613"/>
      <c r="F21" s="614"/>
      <c r="G21" s="615"/>
      <c r="H21" s="497" t="n">
        <f aca="false">H123</f>
        <v>230676.853</v>
      </c>
      <c r="I21" s="497" t="n">
        <f aca="false">I123</f>
        <v>0</v>
      </c>
      <c r="J21" s="417" t="n">
        <f aca="false">K21+SUM(O21:Q21)</f>
        <v>224681.332</v>
      </c>
      <c r="K21" s="417" t="n">
        <f aca="false">SUM(L21:N21)</f>
        <v>221181.332</v>
      </c>
      <c r="L21" s="100" t="n">
        <f aca="false">L123</f>
        <v>0</v>
      </c>
      <c r="M21" s="100" t="n">
        <f aca="false">M123</f>
        <v>38490</v>
      </c>
      <c r="N21" s="497" t="n">
        <f aca="false">N123</f>
        <v>182691.332</v>
      </c>
      <c r="O21" s="497" t="n">
        <f aca="false">O123</f>
        <v>0</v>
      </c>
      <c r="P21" s="497" t="n">
        <f aca="false">P123</f>
        <v>0</v>
      </c>
      <c r="Q21" s="497" t="n">
        <f aca="false">Q123</f>
        <v>3500</v>
      </c>
      <c r="R21" s="616" t="n">
        <f aca="false">H21/$H$15</f>
        <v>0.116794917670305</v>
      </c>
      <c r="S21" s="836"/>
      <c r="T21" s="837"/>
      <c r="AA21" s="818" t="n">
        <f aca="false">SUM(T21:Y21)</f>
        <v>0</v>
      </c>
      <c r="AC21" s="617"/>
      <c r="AD21" s="617"/>
      <c r="AE21" s="617"/>
      <c r="AF21" s="617"/>
      <c r="AG21" s="617"/>
      <c r="AH21" s="617"/>
      <c r="AI21" s="617"/>
      <c r="AJ21" s="617"/>
      <c r="AK21" s="617"/>
      <c r="AL21" s="617"/>
      <c r="AM21" s="617"/>
      <c r="AN21" s="621"/>
      <c r="AO21" s="617"/>
      <c r="AP21" s="617"/>
      <c r="AQ21" s="617"/>
      <c r="AR21" s="617"/>
      <c r="AS21" s="617"/>
      <c r="AT21" s="617"/>
      <c r="AU21" s="617"/>
      <c r="AV21" s="617"/>
      <c r="AW21" s="617"/>
      <c r="AX21" s="617"/>
      <c r="AY21" s="617"/>
      <c r="AZ21" s="617"/>
      <c r="BA21" s="617"/>
      <c r="BB21" s="617"/>
      <c r="BC21" s="617"/>
      <c r="BD21" s="617"/>
      <c r="BE21" s="617"/>
      <c r="BF21" s="617"/>
      <c r="BG21" s="617"/>
      <c r="BH21" s="617"/>
      <c r="BI21" s="617"/>
      <c r="BJ21" s="617"/>
      <c r="BK21" s="617"/>
      <c r="BL21" s="617"/>
      <c r="BM21" s="617"/>
      <c r="BN21" s="617"/>
      <c r="BO21" s="617"/>
      <c r="BP21" s="617"/>
      <c r="BQ21" s="617"/>
      <c r="BR21" s="617"/>
      <c r="BS21" s="617"/>
    </row>
    <row r="22" s="619" customFormat="true" ht="21" hidden="false" customHeight="true" outlineLevel="0" collapsed="false">
      <c r="A22" s="611" t="n">
        <v>7</v>
      </c>
      <c r="B22" s="410" t="s">
        <v>45</v>
      </c>
      <c r="C22" s="612"/>
      <c r="D22" s="594"/>
      <c r="E22" s="613"/>
      <c r="F22" s="614"/>
      <c r="G22" s="615"/>
      <c r="H22" s="497" t="n">
        <f aca="false">H133</f>
        <v>17897.231</v>
      </c>
      <c r="I22" s="497" t="n">
        <f aca="false">I133</f>
        <v>7300</v>
      </c>
      <c r="J22" s="417" t="n">
        <f aca="false">K22+SUM(O22:Q22)</f>
        <v>10155.668</v>
      </c>
      <c r="K22" s="417" t="n">
        <f aca="false">SUM(L22:N22)</f>
        <v>5555.668</v>
      </c>
      <c r="L22" s="100" t="n">
        <f aca="false">L133</f>
        <v>4780</v>
      </c>
      <c r="M22" s="100" t="n">
        <f aca="false">M133</f>
        <v>0</v>
      </c>
      <c r="N22" s="497" t="n">
        <f aca="false">N133</f>
        <v>775.668</v>
      </c>
      <c r="O22" s="497" t="n">
        <f aca="false">O133</f>
        <v>0</v>
      </c>
      <c r="P22" s="497" t="n">
        <f aca="false">P133</f>
        <v>4600</v>
      </c>
      <c r="Q22" s="497" t="n">
        <f aca="false">Q133</f>
        <v>0</v>
      </c>
      <c r="R22" s="616" t="n">
        <f aca="false">H22/$H$15</f>
        <v>0.00906161842415733</v>
      </c>
      <c r="S22" s="836"/>
      <c r="T22" s="837" t="n">
        <f aca="false">T17-T15</f>
        <v>8421.622</v>
      </c>
      <c r="U22" s="837" t="n">
        <f aca="false">U17-U15</f>
        <v>31515</v>
      </c>
      <c r="V22" s="837" t="n">
        <f aca="false">V17-V15</f>
        <v>46338</v>
      </c>
      <c r="W22" s="837" t="n">
        <f aca="false">W17-W15</f>
        <v>0</v>
      </c>
      <c r="X22" s="837" t="n">
        <f aca="false">X17-X15</f>
        <v>-13092</v>
      </c>
      <c r="Y22" s="837" t="n">
        <f aca="false">Y17-Y15</f>
        <v>0</v>
      </c>
      <c r="AA22" s="818"/>
      <c r="AC22" s="617"/>
      <c r="AD22" s="617"/>
      <c r="AE22" s="617"/>
      <c r="AF22" s="617"/>
      <c r="AG22" s="617"/>
      <c r="AH22" s="617"/>
      <c r="AI22" s="617"/>
      <c r="AJ22" s="617"/>
      <c r="AK22" s="617"/>
      <c r="AL22" s="617"/>
      <c r="AM22" s="617"/>
      <c r="AN22" s="621"/>
      <c r="AO22" s="617"/>
      <c r="AP22" s="617"/>
      <c r="AQ22" s="617"/>
      <c r="AR22" s="617"/>
      <c r="AS22" s="617"/>
      <c r="AT22" s="617"/>
      <c r="AU22" s="617"/>
      <c r="AV22" s="617"/>
      <c r="AW22" s="617"/>
      <c r="AX22" s="617"/>
      <c r="AY22" s="617"/>
      <c r="AZ22" s="617"/>
      <c r="BA22" s="617"/>
      <c r="BB22" s="617"/>
      <c r="BC22" s="617"/>
      <c r="BD22" s="617"/>
      <c r="BE22" s="617"/>
      <c r="BF22" s="617"/>
      <c r="BG22" s="617"/>
      <c r="BH22" s="617"/>
      <c r="BI22" s="617"/>
      <c r="BJ22" s="617"/>
      <c r="BK22" s="617"/>
      <c r="BL22" s="617"/>
      <c r="BM22" s="617"/>
      <c r="BN22" s="617"/>
      <c r="BO22" s="617"/>
      <c r="BP22" s="617"/>
      <c r="BQ22" s="617"/>
      <c r="BR22" s="617"/>
      <c r="BS22" s="617"/>
    </row>
    <row r="23" s="531" customFormat="true" ht="21" hidden="false" customHeight="true" outlineLevel="0" collapsed="false">
      <c r="A23" s="611" t="n">
        <v>8</v>
      </c>
      <c r="B23" s="622" t="s">
        <v>46</v>
      </c>
      <c r="C23" s="593"/>
      <c r="D23" s="594"/>
      <c r="E23" s="595"/>
      <c r="F23" s="594"/>
      <c r="G23" s="596"/>
      <c r="H23" s="498" t="n">
        <f aca="false">H139</f>
        <v>13045.953</v>
      </c>
      <c r="I23" s="498" t="n">
        <f aca="false">I139</f>
        <v>0</v>
      </c>
      <c r="J23" s="417" t="n">
        <f aca="false">K23+SUM(O23:Q23)</f>
        <v>13045.953</v>
      </c>
      <c r="K23" s="417" t="n">
        <f aca="false">SUM(L23:N23)</f>
        <v>10948.81</v>
      </c>
      <c r="L23" s="112" t="n">
        <f aca="false">L139</f>
        <v>0</v>
      </c>
      <c r="M23" s="112" t="n">
        <f aca="false">M139</f>
        <v>10948.81</v>
      </c>
      <c r="N23" s="498" t="n">
        <f aca="false">N139</f>
        <v>0</v>
      </c>
      <c r="O23" s="498" t="n">
        <f aca="false">O139</f>
        <v>0</v>
      </c>
      <c r="P23" s="498" t="n">
        <f aca="false">P139</f>
        <v>0</v>
      </c>
      <c r="Q23" s="498" t="n">
        <f aca="false">Q139</f>
        <v>2097.143</v>
      </c>
      <c r="R23" s="616" t="n">
        <f aca="false">H23/$H$15</f>
        <v>0.00660534850701153</v>
      </c>
      <c r="S23" s="836"/>
      <c r="T23" s="845" t="n">
        <f aca="false">SUM(T22:V22)</f>
        <v>86274.622</v>
      </c>
      <c r="W23" s="845" t="n">
        <f aca="false">SUM(W22:Y22)</f>
        <v>-13092</v>
      </c>
      <c r="Y23" s="845"/>
      <c r="AA23" s="845" t="n">
        <f aca="false">T23+W23</f>
        <v>73182.622</v>
      </c>
    </row>
    <row r="24" s="610" customFormat="true" ht="21" hidden="false" customHeight="true" outlineLevel="0" collapsed="false">
      <c r="A24" s="600" t="s">
        <v>37</v>
      </c>
      <c r="B24" s="601" t="s">
        <v>47</v>
      </c>
      <c r="C24" s="601"/>
      <c r="D24" s="603"/>
      <c r="E24" s="604"/>
      <c r="F24" s="603"/>
      <c r="G24" s="623"/>
      <c r="H24" s="624" t="n">
        <f aca="false">H25+H27+H29+H39+H66+H123+H133+H139</f>
        <v>1975058.99744</v>
      </c>
      <c r="I24" s="624" t="n">
        <f aca="false">I25+I27+I29+I39+I66+I123+I133+I139</f>
        <v>148413</v>
      </c>
      <c r="J24" s="624" t="n">
        <f aca="false">J25+J27+J29+J39+J66+J123+J133+J139</f>
        <v>1774534.622</v>
      </c>
      <c r="K24" s="624" t="n">
        <f aca="false">K25+K27+K29+K39+K66+K123+K133+K139</f>
        <v>1045044.2</v>
      </c>
      <c r="L24" s="115" t="n">
        <f aca="false">L25+L27+L29+L39+L66+L123+L133+L139</f>
        <v>167954.622</v>
      </c>
      <c r="M24" s="115" t="n">
        <f aca="false">M25+M27+M29+M39+M66+M123+M133+M139</f>
        <v>346020.81</v>
      </c>
      <c r="N24" s="624" t="n">
        <f aca="false">N25+N27+N29+N39+N66+N123+N133+N139</f>
        <v>531068.768</v>
      </c>
      <c r="O24" s="624" t="n">
        <f aca="false">O25+O27+O29+O39+O66+O123+O133+O139</f>
        <v>148000</v>
      </c>
      <c r="P24" s="624" t="n">
        <f aca="false">P25+P27+P29+P39+P66+P123+P133+P139</f>
        <v>556163</v>
      </c>
      <c r="Q24" s="624" t="n">
        <f aca="false">Q25+Q27+Q29+Q39+Q66+Q123+Q133+Q139</f>
        <v>25327.143</v>
      </c>
      <c r="R24" s="625"/>
      <c r="S24" s="846"/>
      <c r="U24" s="819"/>
    </row>
    <row r="25" s="610" customFormat="true" ht="21" hidden="false" customHeight="true" outlineLevel="0" collapsed="false">
      <c r="A25" s="600" t="s">
        <v>48</v>
      </c>
      <c r="B25" s="601" t="s">
        <v>795</v>
      </c>
      <c r="C25" s="601"/>
      <c r="D25" s="603"/>
      <c r="E25" s="604"/>
      <c r="F25" s="603"/>
      <c r="G25" s="623"/>
      <c r="H25" s="624" t="n">
        <f aca="false">SUM(H26)</f>
        <v>2566.279</v>
      </c>
      <c r="I25" s="624" t="n">
        <f aca="false">SUM(I26)</f>
        <v>0</v>
      </c>
      <c r="J25" s="624" t="n">
        <f aca="false">SUM(J26)</f>
        <v>2566.279</v>
      </c>
      <c r="K25" s="624" t="n">
        <f aca="false">SUM(K26)</f>
        <v>2566</v>
      </c>
      <c r="L25" s="115" t="n">
        <f aca="false">SUM(L26)</f>
        <v>2566</v>
      </c>
      <c r="M25" s="115" t="n">
        <f aca="false">SUM(M26)</f>
        <v>0</v>
      </c>
      <c r="N25" s="624" t="n">
        <f aca="false">SUM(N26)</f>
        <v>0</v>
      </c>
      <c r="O25" s="624" t="n">
        <f aca="false">SUM(O26)</f>
        <v>0</v>
      </c>
      <c r="P25" s="624" t="n">
        <f aca="false">SUM(P26)</f>
        <v>0</v>
      </c>
      <c r="Q25" s="624" t="n">
        <f aca="false">SUM(Q26)</f>
        <v>0</v>
      </c>
      <c r="R25" s="625"/>
      <c r="S25" s="846"/>
      <c r="U25" s="819"/>
    </row>
    <row r="26" s="610" customFormat="true" ht="45" hidden="false" customHeight="false" outlineLevel="0" collapsed="false">
      <c r="A26" s="847" t="n">
        <v>1</v>
      </c>
      <c r="B26" s="848" t="s">
        <v>785</v>
      </c>
      <c r="C26" s="849" t="s">
        <v>86</v>
      </c>
      <c r="D26" s="850" t="s">
        <v>53</v>
      </c>
      <c r="E26" s="850" t="s">
        <v>786</v>
      </c>
      <c r="F26" s="851" t="s">
        <v>507</v>
      </c>
      <c r="G26" s="852" t="s">
        <v>787</v>
      </c>
      <c r="H26" s="853" t="n">
        <v>2566.279</v>
      </c>
      <c r="I26" s="854"/>
      <c r="J26" s="828" t="n">
        <f aca="false">H26</f>
        <v>2566.279</v>
      </c>
      <c r="K26" s="828" t="n">
        <f aca="false">SUM(L26:N26)</f>
        <v>2566</v>
      </c>
      <c r="L26" s="855" t="n">
        <v>2566</v>
      </c>
      <c r="M26" s="856"/>
      <c r="N26" s="857"/>
      <c r="O26" s="828"/>
      <c r="P26" s="828"/>
      <c r="Q26" s="857"/>
      <c r="R26" s="858"/>
      <c r="S26" s="859"/>
      <c r="U26" s="819"/>
    </row>
    <row r="27" s="610" customFormat="true" ht="21" hidden="false" customHeight="true" outlineLevel="0" collapsed="false">
      <c r="A27" s="600" t="s">
        <v>57</v>
      </c>
      <c r="B27" s="406" t="s">
        <v>49</v>
      </c>
      <c r="C27" s="601"/>
      <c r="D27" s="603"/>
      <c r="E27" s="604"/>
      <c r="F27" s="603"/>
      <c r="G27" s="623"/>
      <c r="H27" s="624" t="n">
        <f aca="false">H28</f>
        <v>5876.858</v>
      </c>
      <c r="I27" s="624" t="n">
        <f aca="false">I28</f>
        <v>5100</v>
      </c>
      <c r="J27" s="624" t="n">
        <f aca="false">J28</f>
        <v>700</v>
      </c>
      <c r="K27" s="624" t="n">
        <f aca="false">K28</f>
        <v>700</v>
      </c>
      <c r="L27" s="115" t="n">
        <f aca="false">L28</f>
        <v>700</v>
      </c>
      <c r="M27" s="115" t="n">
        <f aca="false">M28</f>
        <v>0</v>
      </c>
      <c r="N27" s="624" t="n">
        <f aca="false">N28</f>
        <v>0</v>
      </c>
      <c r="O27" s="624" t="n">
        <f aca="false">O28</f>
        <v>0</v>
      </c>
      <c r="P27" s="624" t="n">
        <f aca="false">P28</f>
        <v>0</v>
      </c>
      <c r="Q27" s="624" t="n">
        <f aca="false">Q28</f>
        <v>0</v>
      </c>
      <c r="R27" s="625"/>
      <c r="S27" s="846"/>
      <c r="T27" s="860" t="n">
        <f aca="false">T14-T19</f>
        <v>7219</v>
      </c>
      <c r="U27" s="860" t="n">
        <f aca="false">U14-U19</f>
        <v>126833</v>
      </c>
      <c r="V27" s="860" t="n">
        <f aca="false">V14-V19</f>
        <v>-113423.232</v>
      </c>
      <c r="W27" s="860" t="n">
        <f aca="false">W14-W19</f>
        <v>0</v>
      </c>
      <c r="X27" s="860" t="n">
        <f aca="false">X14-X19</f>
        <v>1538</v>
      </c>
      <c r="Y27" s="860" t="n">
        <f aca="false">Y14-Y19</f>
        <v>0</v>
      </c>
      <c r="Z27" s="860" t="n">
        <f aca="false">Z14-Z19</f>
        <v>0</v>
      </c>
      <c r="AA27" s="860" t="n">
        <f aca="false">AA14-AA19</f>
        <v>22166.7680000002</v>
      </c>
    </row>
    <row r="28" s="630" customFormat="true" ht="81" hidden="false" customHeight="true" outlineLevel="0" collapsed="false">
      <c r="A28" s="626" t="n">
        <v>1</v>
      </c>
      <c r="B28" s="627" t="s">
        <v>51</v>
      </c>
      <c r="C28" s="627" t="s">
        <v>52</v>
      </c>
      <c r="D28" s="412" t="s">
        <v>53</v>
      </c>
      <c r="E28" s="412"/>
      <c r="F28" s="496" t="s">
        <v>54</v>
      </c>
      <c r="G28" s="628" t="s">
        <v>55</v>
      </c>
      <c r="H28" s="417" t="n">
        <v>5876.858</v>
      </c>
      <c r="I28" s="417" t="n">
        <f aca="false">4500+600</f>
        <v>5100</v>
      </c>
      <c r="J28" s="417" t="n">
        <f aca="false">K28+SUM(O28:Q28)</f>
        <v>700</v>
      </c>
      <c r="K28" s="417" t="n">
        <f aca="false">SUM(L28:R28)</f>
        <v>700</v>
      </c>
      <c r="L28" s="101" t="n">
        <v>700</v>
      </c>
      <c r="M28" s="101"/>
      <c r="N28" s="498"/>
      <c r="O28" s="417"/>
      <c r="P28" s="417"/>
      <c r="Q28" s="498"/>
      <c r="R28" s="629" t="s">
        <v>56</v>
      </c>
      <c r="S28" s="846"/>
      <c r="T28" s="861" t="n">
        <f aca="false">J15-J24</f>
        <v>0.720999999903143</v>
      </c>
      <c r="U28" s="862"/>
    </row>
    <row r="29" s="630" customFormat="true" ht="40.5" hidden="false" customHeight="true" outlineLevel="0" collapsed="false">
      <c r="A29" s="405" t="s">
        <v>91</v>
      </c>
      <c r="B29" s="406" t="s">
        <v>58</v>
      </c>
      <c r="C29" s="406"/>
      <c r="D29" s="631"/>
      <c r="E29" s="631"/>
      <c r="F29" s="494"/>
      <c r="G29" s="631"/>
      <c r="H29" s="624" t="n">
        <f aca="false">SUM(H30:H38)</f>
        <v>91495.494</v>
      </c>
      <c r="I29" s="624" t="n">
        <f aca="false">SUM(I30:I38)</f>
        <v>22990</v>
      </c>
      <c r="J29" s="624" t="n">
        <f aca="false">SUM(J30:J38)</f>
        <v>65237.768</v>
      </c>
      <c r="K29" s="624" t="n">
        <f aca="false">SUM(K30:K38)</f>
        <v>55237.768</v>
      </c>
      <c r="L29" s="115" t="n">
        <f aca="false">SUM(L30:L38)</f>
        <v>36961</v>
      </c>
      <c r="M29" s="115" t="n">
        <f aca="false">SUM(M30:M38)</f>
        <v>0</v>
      </c>
      <c r="N29" s="624" t="n">
        <f aca="false">SUM(N30:N38)</f>
        <v>18276.768</v>
      </c>
      <c r="O29" s="624" t="n">
        <f aca="false">SUM(O30:O38)</f>
        <v>10000</v>
      </c>
      <c r="P29" s="624" t="n">
        <f aca="false">SUM(P30:P38)</f>
        <v>0</v>
      </c>
      <c r="Q29" s="624" t="n">
        <f aca="false">SUM(Q30:Q38)</f>
        <v>0</v>
      </c>
      <c r="R29" s="632"/>
      <c r="S29" s="846"/>
      <c r="T29" s="861"/>
      <c r="U29" s="861"/>
      <c r="V29" s="861"/>
      <c r="W29" s="861"/>
      <c r="X29" s="861"/>
      <c r="Y29" s="861"/>
      <c r="Z29" s="861"/>
      <c r="AA29" s="861"/>
    </row>
    <row r="30" s="630" customFormat="true" ht="84.75" hidden="false" customHeight="true" outlineLevel="0" collapsed="false">
      <c r="A30" s="626" t="n">
        <v>1</v>
      </c>
      <c r="B30" s="411" t="s">
        <v>59</v>
      </c>
      <c r="C30" s="627" t="s">
        <v>52</v>
      </c>
      <c r="D30" s="412" t="s">
        <v>53</v>
      </c>
      <c r="E30" s="633" t="s">
        <v>60</v>
      </c>
      <c r="F30" s="496" t="s">
        <v>54</v>
      </c>
      <c r="G30" s="628" t="s">
        <v>61</v>
      </c>
      <c r="H30" s="417" t="n">
        <v>20567.77</v>
      </c>
      <c r="I30" s="417" t="n">
        <v>12000</v>
      </c>
      <c r="J30" s="417" t="n">
        <f aca="false">K30+SUM(O30:Q30)</f>
        <v>7000</v>
      </c>
      <c r="K30" s="417" t="n">
        <f aca="false">SUM(L30:N30)</f>
        <v>7000</v>
      </c>
      <c r="L30" s="112" t="n">
        <v>7000</v>
      </c>
      <c r="M30" s="115"/>
      <c r="N30" s="624"/>
      <c r="O30" s="624"/>
      <c r="P30" s="624"/>
      <c r="Q30" s="624"/>
      <c r="R30" s="629" t="s">
        <v>56</v>
      </c>
      <c r="S30" s="863"/>
      <c r="T30" s="861"/>
      <c r="U30" s="861"/>
      <c r="V30" s="861"/>
      <c r="W30" s="861"/>
      <c r="X30" s="861"/>
      <c r="Y30" s="861"/>
      <c r="Z30" s="861"/>
      <c r="AA30" s="861"/>
    </row>
    <row r="31" s="630" customFormat="true" ht="57" hidden="false" customHeight="true" outlineLevel="0" collapsed="false">
      <c r="A31" s="626" t="n">
        <v>2</v>
      </c>
      <c r="B31" s="634" t="s">
        <v>62</v>
      </c>
      <c r="C31" s="494" t="s">
        <v>63</v>
      </c>
      <c r="D31" s="412" t="s">
        <v>53</v>
      </c>
      <c r="E31" s="633" t="s">
        <v>60</v>
      </c>
      <c r="F31" s="496" t="s">
        <v>54</v>
      </c>
      <c r="G31" s="495" t="s">
        <v>64</v>
      </c>
      <c r="H31" s="417" t="n">
        <v>8700</v>
      </c>
      <c r="I31" s="417" t="n">
        <v>5000</v>
      </c>
      <c r="J31" s="417" t="n">
        <f aca="false">K31+SUM(O31:Q31)</f>
        <v>2900</v>
      </c>
      <c r="K31" s="417" t="n">
        <f aca="false">SUM(L31:N31)</f>
        <v>2900</v>
      </c>
      <c r="L31" s="101" t="n">
        <v>2900</v>
      </c>
      <c r="M31" s="101" t="n">
        <v>0</v>
      </c>
      <c r="N31" s="498"/>
      <c r="O31" s="417"/>
      <c r="P31" s="417"/>
      <c r="Q31" s="498"/>
      <c r="R31" s="629" t="s">
        <v>65</v>
      </c>
      <c r="S31" s="863"/>
      <c r="T31" s="861"/>
      <c r="U31" s="861"/>
      <c r="V31" s="861"/>
      <c r="W31" s="861"/>
      <c r="X31" s="861"/>
      <c r="Y31" s="861"/>
      <c r="Z31" s="861"/>
      <c r="AA31" s="861"/>
    </row>
    <row r="32" s="630" customFormat="true" ht="88.5" hidden="false" customHeight="true" outlineLevel="0" collapsed="false">
      <c r="A32" s="626" t="n">
        <v>3</v>
      </c>
      <c r="B32" s="627" t="s">
        <v>66</v>
      </c>
      <c r="C32" s="627" t="s">
        <v>67</v>
      </c>
      <c r="D32" s="412" t="s">
        <v>53</v>
      </c>
      <c r="E32" s="633" t="s">
        <v>60</v>
      </c>
      <c r="F32" s="496" t="s">
        <v>54</v>
      </c>
      <c r="G32" s="495" t="s">
        <v>68</v>
      </c>
      <c r="H32" s="417" t="n">
        <v>9097.8</v>
      </c>
      <c r="I32" s="417" t="n">
        <v>5000</v>
      </c>
      <c r="J32" s="417" t="n">
        <f aca="false">K32+SUM(O32:Q32)</f>
        <v>3600</v>
      </c>
      <c r="K32" s="417" t="n">
        <f aca="false">SUM(L32:N32)</f>
        <v>3600</v>
      </c>
      <c r="L32" s="101" t="n">
        <v>3600</v>
      </c>
      <c r="M32" s="101" t="n">
        <v>0</v>
      </c>
      <c r="N32" s="498"/>
      <c r="O32" s="417"/>
      <c r="P32" s="417"/>
      <c r="Q32" s="498"/>
      <c r="R32" s="629" t="s">
        <v>65</v>
      </c>
      <c r="S32" s="863"/>
      <c r="U32" s="862"/>
    </row>
    <row r="33" s="549" customFormat="true" ht="132" hidden="false" customHeight="true" outlineLevel="0" collapsed="false">
      <c r="A33" s="626" t="n">
        <v>4</v>
      </c>
      <c r="B33" s="635" t="s">
        <v>69</v>
      </c>
      <c r="C33" s="494" t="s">
        <v>70</v>
      </c>
      <c r="D33" s="636" t="s">
        <v>71</v>
      </c>
      <c r="E33" s="637" t="s">
        <v>72</v>
      </c>
      <c r="F33" s="638" t="s">
        <v>73</v>
      </c>
      <c r="G33" s="628" t="s">
        <v>74</v>
      </c>
      <c r="H33" s="416" t="n">
        <v>939.85</v>
      </c>
      <c r="I33" s="416"/>
      <c r="J33" s="417" t="n">
        <f aca="false">K33+SUM(O33:Q33)</f>
        <v>700</v>
      </c>
      <c r="K33" s="417" t="n">
        <f aca="false">SUM(L33:N33)</f>
        <v>700</v>
      </c>
      <c r="L33" s="142" t="n">
        <v>700</v>
      </c>
      <c r="M33" s="143"/>
      <c r="N33" s="498"/>
      <c r="O33" s="415"/>
      <c r="P33" s="417"/>
      <c r="Q33" s="498"/>
      <c r="R33" s="629" t="s">
        <v>75</v>
      </c>
      <c r="S33" s="864"/>
    </row>
    <row r="34" s="549" customFormat="true" ht="99" hidden="false" customHeight="true" outlineLevel="0" collapsed="false">
      <c r="A34" s="626" t="n">
        <v>5</v>
      </c>
      <c r="B34" s="410" t="s">
        <v>76</v>
      </c>
      <c r="C34" s="411" t="s">
        <v>77</v>
      </c>
      <c r="D34" s="412" t="s">
        <v>53</v>
      </c>
      <c r="E34" s="413" t="s">
        <v>78</v>
      </c>
      <c r="F34" s="414" t="s">
        <v>79</v>
      </c>
      <c r="G34" s="413" t="s">
        <v>722</v>
      </c>
      <c r="H34" s="415" t="n">
        <v>19543</v>
      </c>
      <c r="I34" s="416"/>
      <c r="J34" s="417" t="n">
        <f aca="false">K34+SUM(O34:Q34)</f>
        <v>19543</v>
      </c>
      <c r="K34" s="417" t="n">
        <f aca="false">SUM(L34:N34)</f>
        <v>14543</v>
      </c>
      <c r="L34" s="142" t="n">
        <v>3500</v>
      </c>
      <c r="M34" s="143"/>
      <c r="N34" s="418" t="n">
        <v>11043</v>
      </c>
      <c r="O34" s="417" t="n">
        <v>5000</v>
      </c>
      <c r="P34" s="417"/>
      <c r="Q34" s="498"/>
      <c r="R34" s="639"/>
      <c r="S34" s="864"/>
      <c r="T34" s="862"/>
    </row>
    <row r="35" s="881" customFormat="true" ht="93.75" hidden="false" customHeight="true" outlineLevel="0" collapsed="false">
      <c r="A35" s="865" t="n">
        <v>6</v>
      </c>
      <c r="B35" s="866" t="s">
        <v>81</v>
      </c>
      <c r="C35" s="867" t="s">
        <v>82</v>
      </c>
      <c r="D35" s="868" t="s">
        <v>53</v>
      </c>
      <c r="E35" s="869" t="s">
        <v>78</v>
      </c>
      <c r="F35" s="870" t="s">
        <v>83</v>
      </c>
      <c r="G35" s="869" t="s">
        <v>84</v>
      </c>
      <c r="H35" s="871" t="n">
        <v>26233.768</v>
      </c>
      <c r="I35" s="872"/>
      <c r="J35" s="873" t="n">
        <f aca="false">K35+SUM(O35:Q35)</f>
        <v>26233.768</v>
      </c>
      <c r="K35" s="874" t="n">
        <f aca="false">SUM(L35:N35)</f>
        <v>21233.768</v>
      </c>
      <c r="L35" s="875" t="n">
        <v>14000</v>
      </c>
      <c r="M35" s="876"/>
      <c r="N35" s="877" t="n">
        <f aca="false">H35-O35-L35</f>
        <v>7233.768</v>
      </c>
      <c r="O35" s="874" t="n">
        <v>5000</v>
      </c>
      <c r="P35" s="874"/>
      <c r="Q35" s="878"/>
      <c r="R35" s="879"/>
      <c r="S35" s="880" t="n">
        <f aca="false">J35-L35-O35</f>
        <v>7233.768</v>
      </c>
    </row>
    <row r="36" s="643" customFormat="true" ht="73.5" hidden="false" customHeight="true" outlineLevel="0" collapsed="false">
      <c r="A36" s="626" t="n">
        <v>7</v>
      </c>
      <c r="B36" s="640" t="s">
        <v>85</v>
      </c>
      <c r="C36" s="493" t="s">
        <v>86</v>
      </c>
      <c r="D36" s="636" t="s">
        <v>53</v>
      </c>
      <c r="E36" s="636" t="s">
        <v>87</v>
      </c>
      <c r="F36" s="494" t="s">
        <v>88</v>
      </c>
      <c r="G36" s="641" t="s">
        <v>89</v>
      </c>
      <c r="H36" s="415" t="n">
        <v>1498.181</v>
      </c>
      <c r="I36" s="416" t="n">
        <v>990</v>
      </c>
      <c r="J36" s="417" t="n">
        <f aca="false">K36+SUM(O36:Q36)</f>
        <v>508</v>
      </c>
      <c r="K36" s="417" t="n">
        <f aca="false">SUM(L36:N36)</f>
        <v>508</v>
      </c>
      <c r="L36" s="142" t="n">
        <v>508</v>
      </c>
      <c r="M36" s="101"/>
      <c r="N36" s="498"/>
      <c r="O36" s="417"/>
      <c r="P36" s="417"/>
      <c r="Q36" s="498"/>
      <c r="R36" s="642" t="s">
        <v>90</v>
      </c>
      <c r="S36" s="770"/>
      <c r="U36" s="882"/>
    </row>
    <row r="37" s="892" customFormat="true" ht="73.5" hidden="false" customHeight="true" outlineLevel="0" collapsed="false">
      <c r="A37" s="865" t="n">
        <v>8</v>
      </c>
      <c r="B37" s="883" t="s">
        <v>739</v>
      </c>
      <c r="C37" s="884" t="s">
        <v>86</v>
      </c>
      <c r="D37" s="885" t="s">
        <v>53</v>
      </c>
      <c r="E37" s="885"/>
      <c r="F37" s="886" t="s">
        <v>742</v>
      </c>
      <c r="G37" s="887" t="s">
        <v>777</v>
      </c>
      <c r="H37" s="888" t="n">
        <v>4158</v>
      </c>
      <c r="I37" s="875"/>
      <c r="J37" s="874" t="n">
        <f aca="false">K37+SUM(O37:Q37)</f>
        <v>4000</v>
      </c>
      <c r="K37" s="874" t="n">
        <f aca="false">SUM(L37:N37)</f>
        <v>4000</v>
      </c>
      <c r="L37" s="875" t="n">
        <v>4000</v>
      </c>
      <c r="M37" s="874"/>
      <c r="N37" s="889"/>
      <c r="O37" s="874"/>
      <c r="P37" s="874"/>
      <c r="Q37" s="878"/>
      <c r="R37" s="890"/>
      <c r="S37" s="891"/>
      <c r="U37" s="893"/>
    </row>
    <row r="38" s="895" customFormat="true" ht="73.5" hidden="false" customHeight="true" outlineLevel="0" collapsed="false">
      <c r="A38" s="847" t="n">
        <v>9</v>
      </c>
      <c r="B38" s="848" t="s">
        <v>734</v>
      </c>
      <c r="C38" s="849" t="s">
        <v>86</v>
      </c>
      <c r="D38" s="850" t="s">
        <v>53</v>
      </c>
      <c r="E38" s="850" t="s">
        <v>735</v>
      </c>
      <c r="F38" s="851" t="s">
        <v>736</v>
      </c>
      <c r="G38" s="852" t="s">
        <v>737</v>
      </c>
      <c r="H38" s="853" t="n">
        <v>757.125</v>
      </c>
      <c r="I38" s="854"/>
      <c r="J38" s="828" t="n">
        <f aca="false">K38+SUM(O38:Q38)</f>
        <v>753</v>
      </c>
      <c r="K38" s="828" t="n">
        <f aca="false">SUM(L38:N38)</f>
        <v>753</v>
      </c>
      <c r="L38" s="855" t="n">
        <v>753</v>
      </c>
      <c r="M38" s="856"/>
      <c r="N38" s="857"/>
      <c r="O38" s="828"/>
      <c r="P38" s="828"/>
      <c r="Q38" s="857"/>
      <c r="R38" s="858" t="s">
        <v>773</v>
      </c>
      <c r="S38" s="894"/>
      <c r="U38" s="896"/>
    </row>
    <row r="39" s="643" customFormat="true" ht="31.5" hidden="false" customHeight="true" outlineLevel="0" collapsed="false">
      <c r="A39" s="405" t="s">
        <v>194</v>
      </c>
      <c r="B39" s="406" t="s">
        <v>42</v>
      </c>
      <c r="C39" s="406"/>
      <c r="D39" s="631"/>
      <c r="E39" s="631"/>
      <c r="F39" s="644"/>
      <c r="G39" s="631"/>
      <c r="H39" s="624" t="n">
        <f aca="false">SUM(H40:H65)</f>
        <v>488210.17944</v>
      </c>
      <c r="I39" s="624" t="n">
        <f aca="false">SUM(I40:I65)</f>
        <v>40023</v>
      </c>
      <c r="J39" s="624" t="n">
        <f aca="false">K39+P39</f>
        <v>439453</v>
      </c>
      <c r="K39" s="624" t="n">
        <f aca="false">SUM(L39:N39)</f>
        <v>95815</v>
      </c>
      <c r="L39" s="115" t="n">
        <f aca="false">SUM(L40:L65)</f>
        <v>77900</v>
      </c>
      <c r="M39" s="115" t="n">
        <f aca="false">SUM(M40:M65)</f>
        <v>11900</v>
      </c>
      <c r="N39" s="624" t="n">
        <f aca="false">SUM(N40:N65)</f>
        <v>6015</v>
      </c>
      <c r="O39" s="624" t="n">
        <f aca="false">SUM(O40:O65)</f>
        <v>0</v>
      </c>
      <c r="P39" s="624" t="n">
        <f aca="false">SUM(P40:P65)</f>
        <v>343638</v>
      </c>
      <c r="Q39" s="624" t="n">
        <f aca="false">SUM(Q40:Q65)</f>
        <v>0</v>
      </c>
      <c r="R39" s="632"/>
      <c r="S39" s="764"/>
      <c r="U39" s="897"/>
    </row>
    <row r="40" s="630" customFormat="true" ht="85.5" hidden="false" customHeight="true" outlineLevel="0" collapsed="false">
      <c r="A40" s="626" t="n">
        <v>1</v>
      </c>
      <c r="B40" s="493" t="s">
        <v>92</v>
      </c>
      <c r="C40" s="493" t="s">
        <v>93</v>
      </c>
      <c r="D40" s="412" t="s">
        <v>53</v>
      </c>
      <c r="E40" s="495" t="s">
        <v>94</v>
      </c>
      <c r="F40" s="496" t="s">
        <v>54</v>
      </c>
      <c r="G40" s="495" t="s">
        <v>95</v>
      </c>
      <c r="H40" s="417" t="n">
        <v>9445.164</v>
      </c>
      <c r="I40" s="417" t="n">
        <v>5000</v>
      </c>
      <c r="J40" s="417" t="n">
        <f aca="false">K40+SUM(O40:Q40)</f>
        <v>4400</v>
      </c>
      <c r="K40" s="417" t="n">
        <f aca="false">SUM(L40:N40)</f>
        <v>4400</v>
      </c>
      <c r="L40" s="101" t="n">
        <v>4400</v>
      </c>
      <c r="M40" s="101"/>
      <c r="N40" s="498"/>
      <c r="O40" s="417"/>
      <c r="P40" s="417"/>
      <c r="Q40" s="498"/>
      <c r="R40" s="629" t="s">
        <v>96</v>
      </c>
      <c r="S40" s="863"/>
      <c r="U40" s="862"/>
    </row>
    <row r="41" s="630" customFormat="true" ht="93" hidden="false" customHeight="true" outlineLevel="0" collapsed="false">
      <c r="A41" s="626" t="n">
        <v>2</v>
      </c>
      <c r="B41" s="493" t="s">
        <v>97</v>
      </c>
      <c r="C41" s="494" t="s">
        <v>77</v>
      </c>
      <c r="D41" s="412" t="s">
        <v>53</v>
      </c>
      <c r="E41" s="495" t="s">
        <v>98</v>
      </c>
      <c r="F41" s="496" t="s">
        <v>54</v>
      </c>
      <c r="G41" s="495" t="s">
        <v>99</v>
      </c>
      <c r="H41" s="417" t="n">
        <v>18572.107</v>
      </c>
      <c r="I41" s="417" t="n">
        <v>6000</v>
      </c>
      <c r="J41" s="417" t="n">
        <f aca="false">K41+SUM(O41:Q41)</f>
        <v>11800</v>
      </c>
      <c r="K41" s="417" t="n">
        <f aca="false">SUM(L41:N41)</f>
        <v>5800</v>
      </c>
      <c r="L41" s="101" t="n">
        <v>5800</v>
      </c>
      <c r="M41" s="101"/>
      <c r="N41" s="498"/>
      <c r="O41" s="417"/>
      <c r="P41" s="417" t="n">
        <f aca="false">12000-6000</f>
        <v>6000</v>
      </c>
      <c r="Q41" s="498"/>
      <c r="R41" s="629" t="s">
        <v>96</v>
      </c>
      <c r="S41" s="863"/>
      <c r="U41" s="862"/>
    </row>
    <row r="42" s="630" customFormat="true" ht="75" hidden="false" customHeight="false" outlineLevel="0" collapsed="false">
      <c r="A42" s="626" t="n">
        <v>3</v>
      </c>
      <c r="B42" s="493" t="s">
        <v>100</v>
      </c>
      <c r="C42" s="494" t="s">
        <v>70</v>
      </c>
      <c r="D42" s="412" t="s">
        <v>53</v>
      </c>
      <c r="E42" s="495" t="s">
        <v>101</v>
      </c>
      <c r="F42" s="496" t="s">
        <v>54</v>
      </c>
      <c r="G42" s="628" t="s">
        <v>102</v>
      </c>
      <c r="H42" s="417" t="n">
        <v>13930.85</v>
      </c>
      <c r="I42" s="417" t="n">
        <v>4500</v>
      </c>
      <c r="J42" s="417" t="n">
        <f aca="false">K42+SUM(O42:Q42)</f>
        <v>8780</v>
      </c>
      <c r="K42" s="417" t="n">
        <f aca="false">SUM(L42:N42)</f>
        <v>3640</v>
      </c>
      <c r="L42" s="101" t="n">
        <v>3640</v>
      </c>
      <c r="M42" s="101"/>
      <c r="N42" s="498"/>
      <c r="O42" s="417"/>
      <c r="P42" s="417" t="n">
        <f aca="false">9640-4500</f>
        <v>5140</v>
      </c>
      <c r="Q42" s="498"/>
      <c r="R42" s="629" t="s">
        <v>103</v>
      </c>
      <c r="S42" s="863"/>
      <c r="U42" s="862"/>
    </row>
    <row r="43" s="630" customFormat="true" ht="75" hidden="false" customHeight="true" outlineLevel="0" collapsed="false">
      <c r="A43" s="626" t="n">
        <v>4</v>
      </c>
      <c r="B43" s="493" t="s">
        <v>104</v>
      </c>
      <c r="C43" s="627" t="s">
        <v>67</v>
      </c>
      <c r="D43" s="412" t="s">
        <v>53</v>
      </c>
      <c r="E43" s="495" t="s">
        <v>105</v>
      </c>
      <c r="F43" s="496" t="s">
        <v>54</v>
      </c>
      <c r="G43" s="628" t="s">
        <v>106</v>
      </c>
      <c r="H43" s="417" t="n">
        <v>15848.776</v>
      </c>
      <c r="I43" s="417" t="n">
        <v>4672</v>
      </c>
      <c r="J43" s="417" t="n">
        <f aca="false">K43+SUM(O43:Q43)</f>
        <v>10528</v>
      </c>
      <c r="K43" s="417" t="n">
        <f aca="false">SUM(L43:N43)</f>
        <v>5500</v>
      </c>
      <c r="L43" s="101" t="n">
        <v>5500</v>
      </c>
      <c r="M43" s="101"/>
      <c r="N43" s="498"/>
      <c r="O43" s="417"/>
      <c r="P43" s="417" t="n">
        <f aca="false">9700-4672</f>
        <v>5028</v>
      </c>
      <c r="Q43" s="498"/>
      <c r="R43" s="629" t="s">
        <v>56</v>
      </c>
      <c r="S43" s="863"/>
      <c r="U43" s="862"/>
    </row>
    <row r="44" s="630" customFormat="true" ht="81.75" hidden="false" customHeight="true" outlineLevel="0" collapsed="false">
      <c r="A44" s="626" t="n">
        <v>5</v>
      </c>
      <c r="B44" s="493" t="s">
        <v>107</v>
      </c>
      <c r="C44" s="627" t="s">
        <v>67</v>
      </c>
      <c r="D44" s="412" t="s">
        <v>53</v>
      </c>
      <c r="E44" s="495" t="s">
        <v>101</v>
      </c>
      <c r="F44" s="496" t="s">
        <v>54</v>
      </c>
      <c r="G44" s="628" t="s">
        <v>108</v>
      </c>
      <c r="H44" s="417" t="n">
        <v>15723.227</v>
      </c>
      <c r="I44" s="417" t="n">
        <v>6000</v>
      </c>
      <c r="J44" s="417" t="n">
        <f aca="false">K44+SUM(O44:Q44)</f>
        <v>9000</v>
      </c>
      <c r="K44" s="417" t="n">
        <f aca="false">SUM(L44:N44)</f>
        <v>800</v>
      </c>
      <c r="L44" s="101" t="n">
        <v>800</v>
      </c>
      <c r="M44" s="101"/>
      <c r="N44" s="498"/>
      <c r="O44" s="417"/>
      <c r="P44" s="417" t="n">
        <f aca="false">14200-6000</f>
        <v>8200</v>
      </c>
      <c r="Q44" s="498"/>
      <c r="R44" s="629" t="s">
        <v>109</v>
      </c>
      <c r="S44" s="863"/>
      <c r="U44" s="862"/>
    </row>
    <row r="45" s="630" customFormat="true" ht="106.5" hidden="false" customHeight="true" outlineLevel="0" collapsed="false">
      <c r="A45" s="626" t="n">
        <v>6</v>
      </c>
      <c r="B45" s="493" t="s">
        <v>110</v>
      </c>
      <c r="C45" s="627" t="s">
        <v>111</v>
      </c>
      <c r="D45" s="412" t="s">
        <v>53</v>
      </c>
      <c r="E45" s="495" t="s">
        <v>112</v>
      </c>
      <c r="F45" s="496" t="s">
        <v>113</v>
      </c>
      <c r="G45" s="628" t="s">
        <v>114</v>
      </c>
      <c r="H45" s="417" t="n">
        <v>14927.685</v>
      </c>
      <c r="I45" s="417" t="n">
        <v>13851</v>
      </c>
      <c r="J45" s="417" t="n">
        <f aca="false">K45+SUM(O45:Q45)</f>
        <v>955</v>
      </c>
      <c r="K45" s="417" t="n">
        <f aca="false">SUM(L45:N45)</f>
        <v>955</v>
      </c>
      <c r="L45" s="101" t="n">
        <v>955</v>
      </c>
      <c r="M45" s="101"/>
      <c r="N45" s="498"/>
      <c r="O45" s="417"/>
      <c r="P45" s="417"/>
      <c r="Q45" s="498"/>
      <c r="R45" s="629" t="s">
        <v>115</v>
      </c>
      <c r="S45" s="863"/>
      <c r="U45" s="862"/>
    </row>
    <row r="46" s="630" customFormat="true" ht="70.5" hidden="false" customHeight="true" outlineLevel="0" collapsed="false">
      <c r="A46" s="626" t="n">
        <v>7</v>
      </c>
      <c r="B46" s="493" t="s">
        <v>116</v>
      </c>
      <c r="C46" s="493" t="s">
        <v>77</v>
      </c>
      <c r="D46" s="412" t="s">
        <v>53</v>
      </c>
      <c r="E46" s="495" t="s">
        <v>117</v>
      </c>
      <c r="F46" s="496" t="s">
        <v>73</v>
      </c>
      <c r="G46" s="645" t="s">
        <v>118</v>
      </c>
      <c r="H46" s="417" t="n">
        <v>14958.658</v>
      </c>
      <c r="I46" s="417"/>
      <c r="J46" s="417" t="n">
        <f aca="false">K46+SUM(O46:Q46)</f>
        <v>14900</v>
      </c>
      <c r="K46" s="417" t="n">
        <f aca="false">SUM(L46:N46)</f>
        <v>0</v>
      </c>
      <c r="L46" s="101"/>
      <c r="M46" s="101"/>
      <c r="N46" s="498"/>
      <c r="O46" s="417"/>
      <c r="P46" s="417" t="n">
        <v>14900</v>
      </c>
      <c r="Q46" s="498"/>
      <c r="R46" s="646" t="s">
        <v>119</v>
      </c>
      <c r="S46" s="863"/>
      <c r="U46" s="862"/>
    </row>
    <row r="47" s="119" customFormat="true" ht="55.5" hidden="false" customHeight="true" outlineLevel="0" collapsed="false">
      <c r="A47" s="120" t="n">
        <v>8</v>
      </c>
      <c r="B47" s="151" t="s">
        <v>120</v>
      </c>
      <c r="C47" s="121" t="s">
        <v>67</v>
      </c>
      <c r="D47" s="122" t="s">
        <v>53</v>
      </c>
      <c r="E47" s="137" t="s">
        <v>121</v>
      </c>
      <c r="F47" s="123" t="s">
        <v>73</v>
      </c>
      <c r="G47" s="898" t="s">
        <v>796</v>
      </c>
      <c r="H47" s="101" t="n">
        <v>24182.612</v>
      </c>
      <c r="I47" s="101"/>
      <c r="J47" s="101" t="n">
        <f aca="false">SUM(O47:Q47)</f>
        <v>24000</v>
      </c>
      <c r="K47" s="101" t="n">
        <f aca="false">SUM(L47:N47)</f>
        <v>0</v>
      </c>
      <c r="L47" s="101"/>
      <c r="M47" s="101"/>
      <c r="N47" s="498"/>
      <c r="O47" s="101"/>
      <c r="P47" s="101" t="n">
        <v>24000</v>
      </c>
      <c r="Q47" s="112"/>
      <c r="R47" s="159" t="s">
        <v>119</v>
      </c>
      <c r="S47" s="154"/>
      <c r="U47" s="155"/>
    </row>
    <row r="48" s="643" customFormat="true" ht="94.5" hidden="false" customHeight="true" outlineLevel="0" collapsed="false">
      <c r="A48" s="626" t="n">
        <v>9</v>
      </c>
      <c r="B48" s="493" t="s">
        <v>123</v>
      </c>
      <c r="C48" s="493" t="s">
        <v>71</v>
      </c>
      <c r="D48" s="412" t="s">
        <v>53</v>
      </c>
      <c r="E48" s="495" t="s">
        <v>124</v>
      </c>
      <c r="F48" s="496" t="s">
        <v>73</v>
      </c>
      <c r="G48" s="495" t="s">
        <v>125</v>
      </c>
      <c r="H48" s="417" t="n">
        <v>4165.616</v>
      </c>
      <c r="I48" s="417"/>
      <c r="J48" s="417" t="n">
        <v>4166</v>
      </c>
      <c r="K48" s="417" t="n">
        <f aca="false">SUM(L48:N48)</f>
        <v>0</v>
      </c>
      <c r="L48" s="101"/>
      <c r="M48" s="101"/>
      <c r="N48" s="498"/>
      <c r="O48" s="417"/>
      <c r="P48" s="417" t="n">
        <v>4166</v>
      </c>
      <c r="Q48" s="498"/>
      <c r="R48" s="646" t="s">
        <v>119</v>
      </c>
      <c r="S48" s="899"/>
      <c r="U48" s="882"/>
    </row>
    <row r="49" s="643" customFormat="true" ht="57.75" hidden="false" customHeight="true" outlineLevel="0" collapsed="false">
      <c r="A49" s="626" t="n">
        <v>10</v>
      </c>
      <c r="B49" s="493" t="s">
        <v>126</v>
      </c>
      <c r="C49" s="493" t="s">
        <v>127</v>
      </c>
      <c r="D49" s="412" t="s">
        <v>53</v>
      </c>
      <c r="E49" s="495" t="s">
        <v>128</v>
      </c>
      <c r="F49" s="496" t="s">
        <v>73</v>
      </c>
      <c r="G49" s="495" t="s">
        <v>129</v>
      </c>
      <c r="H49" s="417" t="n">
        <v>7573.876</v>
      </c>
      <c r="I49" s="417"/>
      <c r="J49" s="417" t="n">
        <f aca="false">K49+SUM(O49:Q49)</f>
        <v>7574</v>
      </c>
      <c r="K49" s="417" t="n">
        <f aca="false">SUM(L49:N49)</f>
        <v>0</v>
      </c>
      <c r="L49" s="101"/>
      <c r="M49" s="101"/>
      <c r="N49" s="498"/>
      <c r="O49" s="417"/>
      <c r="P49" s="417" t="n">
        <v>7574</v>
      </c>
      <c r="Q49" s="498"/>
      <c r="R49" s="646" t="s">
        <v>119</v>
      </c>
      <c r="S49" s="899"/>
      <c r="U49" s="882"/>
    </row>
    <row r="50" s="119" customFormat="true" ht="88.5" hidden="false" customHeight="true" outlineLevel="0" collapsed="false">
      <c r="A50" s="120" t="n">
        <v>11</v>
      </c>
      <c r="B50" s="151" t="s">
        <v>130</v>
      </c>
      <c r="C50" s="131" t="s">
        <v>131</v>
      </c>
      <c r="D50" s="122" t="s">
        <v>53</v>
      </c>
      <c r="E50" s="137" t="s">
        <v>132</v>
      </c>
      <c r="F50" s="123" t="s">
        <v>221</v>
      </c>
      <c r="G50" s="146" t="s">
        <v>758</v>
      </c>
      <c r="H50" s="100" t="n">
        <v>39864.684</v>
      </c>
      <c r="I50" s="101"/>
      <c r="J50" s="101" t="n">
        <f aca="false">K50+SUM(O50:Q50)</f>
        <v>37885</v>
      </c>
      <c r="K50" s="101" t="n">
        <f aca="false">SUM(L50:N50)</f>
        <v>3000</v>
      </c>
      <c r="L50" s="100" t="n">
        <v>3000</v>
      </c>
      <c r="M50" s="161"/>
      <c r="N50" s="648"/>
      <c r="O50" s="163"/>
      <c r="P50" s="100" t="n">
        <v>34885</v>
      </c>
      <c r="Q50" s="112"/>
      <c r="R50" s="164"/>
      <c r="S50" s="165"/>
      <c r="U50" s="155"/>
    </row>
    <row r="51" s="643" customFormat="true" ht="59.25" hidden="false" customHeight="true" outlineLevel="0" collapsed="false">
      <c r="A51" s="626" t="n">
        <v>12</v>
      </c>
      <c r="B51" s="493" t="s">
        <v>134</v>
      </c>
      <c r="C51" s="494" t="s">
        <v>131</v>
      </c>
      <c r="D51" s="412" t="s">
        <v>53</v>
      </c>
      <c r="E51" s="495" t="s">
        <v>135</v>
      </c>
      <c r="F51" s="496" t="s">
        <v>88</v>
      </c>
      <c r="G51" s="495" t="s">
        <v>136</v>
      </c>
      <c r="H51" s="417" t="n">
        <v>5509</v>
      </c>
      <c r="I51" s="417"/>
      <c r="J51" s="417" t="n">
        <f aca="false">K51+SUM(O51:Q51)</f>
        <v>5500</v>
      </c>
      <c r="K51" s="417" t="n">
        <f aca="false">SUM(L51:N51)</f>
        <v>0</v>
      </c>
      <c r="L51" s="101"/>
      <c r="M51" s="101"/>
      <c r="N51" s="498"/>
      <c r="O51" s="417"/>
      <c r="P51" s="417" t="n">
        <v>5500</v>
      </c>
      <c r="Q51" s="498"/>
      <c r="R51" s="646" t="s">
        <v>137</v>
      </c>
      <c r="S51" s="899"/>
      <c r="U51" s="882"/>
    </row>
    <row r="52" s="643" customFormat="true" ht="134.25" hidden="false" customHeight="true" outlineLevel="0" collapsed="false">
      <c r="A52" s="626" t="n">
        <v>13</v>
      </c>
      <c r="B52" s="493" t="s">
        <v>138</v>
      </c>
      <c r="C52" s="627" t="s">
        <v>52</v>
      </c>
      <c r="D52" s="412" t="s">
        <v>53</v>
      </c>
      <c r="E52" s="495" t="s">
        <v>139</v>
      </c>
      <c r="F52" s="496" t="s">
        <v>79</v>
      </c>
      <c r="G52" s="495" t="s">
        <v>140</v>
      </c>
      <c r="H52" s="417" t="n">
        <v>13414.779</v>
      </c>
      <c r="I52" s="417"/>
      <c r="J52" s="417" t="n">
        <f aca="false">K52+SUM(O52:Q52)</f>
        <v>13000</v>
      </c>
      <c r="K52" s="417" t="n">
        <f aca="false">SUM(L52:N52)</f>
        <v>0</v>
      </c>
      <c r="L52" s="101"/>
      <c r="M52" s="101"/>
      <c r="N52" s="498"/>
      <c r="O52" s="417"/>
      <c r="P52" s="417" t="n">
        <v>13000</v>
      </c>
      <c r="Q52" s="498"/>
      <c r="R52" s="646" t="s">
        <v>137</v>
      </c>
      <c r="S52" s="900"/>
      <c r="U52" s="882"/>
    </row>
    <row r="53" s="643" customFormat="true" ht="85.5" hidden="false" customHeight="true" outlineLevel="0" collapsed="false">
      <c r="A53" s="626" t="n">
        <v>14</v>
      </c>
      <c r="B53" s="493" t="s">
        <v>141</v>
      </c>
      <c r="C53" s="638" t="s">
        <v>142</v>
      </c>
      <c r="D53" s="412" t="s">
        <v>53</v>
      </c>
      <c r="E53" s="507" t="s">
        <v>143</v>
      </c>
      <c r="F53" s="496" t="s">
        <v>73</v>
      </c>
      <c r="G53" s="507" t="s">
        <v>144</v>
      </c>
      <c r="H53" s="417" t="n">
        <v>2993.902</v>
      </c>
      <c r="I53" s="417"/>
      <c r="J53" s="417" t="n">
        <f aca="false">K53+SUM(O53:Q53)</f>
        <v>2500</v>
      </c>
      <c r="K53" s="417" t="n">
        <f aca="false">SUM(L53:N53)</f>
        <v>2500</v>
      </c>
      <c r="L53" s="101" t="n">
        <v>2500</v>
      </c>
      <c r="M53" s="101"/>
      <c r="N53" s="498"/>
      <c r="O53" s="417"/>
      <c r="P53" s="417"/>
      <c r="Q53" s="498"/>
      <c r="R53" s="650" t="s">
        <v>145</v>
      </c>
      <c r="S53" s="900"/>
      <c r="U53" s="882"/>
    </row>
    <row r="54" s="643" customFormat="true" ht="99" hidden="false" customHeight="true" outlineLevel="0" collapsed="false">
      <c r="A54" s="626" t="n">
        <v>15</v>
      </c>
      <c r="B54" s="493" t="s">
        <v>146</v>
      </c>
      <c r="C54" s="627" t="s">
        <v>52</v>
      </c>
      <c r="D54" s="412" t="s">
        <v>53</v>
      </c>
      <c r="E54" s="495" t="s">
        <v>147</v>
      </c>
      <c r="F54" s="496" t="s">
        <v>148</v>
      </c>
      <c r="G54" s="628" t="s">
        <v>149</v>
      </c>
      <c r="H54" s="417" t="n">
        <v>993.95944</v>
      </c>
      <c r="I54" s="417"/>
      <c r="J54" s="417" t="n">
        <f aca="false">K54+SUM(O54:Q54)</f>
        <v>950</v>
      </c>
      <c r="K54" s="417" t="n">
        <f aca="false">SUM(L54:N54)</f>
        <v>950</v>
      </c>
      <c r="L54" s="101" t="n">
        <v>950</v>
      </c>
      <c r="M54" s="101"/>
      <c r="N54" s="498"/>
      <c r="O54" s="417"/>
      <c r="P54" s="417"/>
      <c r="Q54" s="498"/>
      <c r="R54" s="642" t="s">
        <v>90</v>
      </c>
      <c r="S54" s="770"/>
      <c r="U54" s="882"/>
    </row>
    <row r="55" s="892" customFormat="true" ht="55.5" hidden="false" customHeight="true" outlineLevel="0" collapsed="false">
      <c r="A55" s="865" t="n">
        <v>16</v>
      </c>
      <c r="B55" s="884" t="s">
        <v>150</v>
      </c>
      <c r="C55" s="886" t="s">
        <v>151</v>
      </c>
      <c r="D55" s="868" t="s">
        <v>53</v>
      </c>
      <c r="E55" s="898" t="s">
        <v>152</v>
      </c>
      <c r="F55" s="901" t="s">
        <v>79</v>
      </c>
      <c r="G55" s="869" t="s">
        <v>153</v>
      </c>
      <c r="H55" s="902" t="n">
        <v>56806</v>
      </c>
      <c r="I55" s="874"/>
      <c r="J55" s="874" t="n">
        <f aca="false">K55+SUM(O55:Q55)</f>
        <v>56806</v>
      </c>
      <c r="K55" s="874" t="n">
        <f aca="false">SUM(L55:N55)</f>
        <v>13700</v>
      </c>
      <c r="L55" s="874" t="n">
        <v>9500</v>
      </c>
      <c r="M55" s="874" t="n">
        <v>4200</v>
      </c>
      <c r="N55" s="889"/>
      <c r="O55" s="874"/>
      <c r="P55" s="902" t="n">
        <f aca="false">H55-K55</f>
        <v>43106</v>
      </c>
      <c r="Q55" s="878"/>
      <c r="R55" s="903"/>
      <c r="S55" s="904"/>
      <c r="U55" s="893"/>
    </row>
    <row r="56" s="643" customFormat="true" ht="37.5" hidden="false" customHeight="true" outlineLevel="0" collapsed="false">
      <c r="A56" s="626" t="n">
        <v>17</v>
      </c>
      <c r="B56" s="493" t="s">
        <v>154</v>
      </c>
      <c r="C56" s="494" t="s">
        <v>155</v>
      </c>
      <c r="D56" s="412" t="s">
        <v>53</v>
      </c>
      <c r="E56" s="495" t="s">
        <v>156</v>
      </c>
      <c r="F56" s="496" t="s">
        <v>88</v>
      </c>
      <c r="G56" s="413" t="s">
        <v>157</v>
      </c>
      <c r="H56" s="497" t="n">
        <v>970</v>
      </c>
      <c r="I56" s="417"/>
      <c r="J56" s="417" t="n">
        <f aca="false">K56+SUM(O56:Q56)</f>
        <v>970</v>
      </c>
      <c r="K56" s="417" t="n">
        <f aca="false">SUM(L56:N56)</f>
        <v>970</v>
      </c>
      <c r="L56" s="100" t="n">
        <v>970</v>
      </c>
      <c r="M56" s="101"/>
      <c r="N56" s="498"/>
      <c r="O56" s="417"/>
      <c r="P56" s="417"/>
      <c r="Q56" s="498"/>
      <c r="R56" s="650" t="s">
        <v>90</v>
      </c>
      <c r="S56" s="770"/>
      <c r="U56" s="882"/>
    </row>
    <row r="57" s="643" customFormat="true" ht="37.5" hidden="false" customHeight="true" outlineLevel="0" collapsed="false">
      <c r="A57" s="626" t="n">
        <v>18</v>
      </c>
      <c r="B57" s="493" t="s">
        <v>158</v>
      </c>
      <c r="C57" s="494" t="s">
        <v>77</v>
      </c>
      <c r="D57" s="412" t="s">
        <v>53</v>
      </c>
      <c r="E57" s="495" t="s">
        <v>159</v>
      </c>
      <c r="F57" s="496" t="s">
        <v>88</v>
      </c>
      <c r="G57" s="413" t="s">
        <v>160</v>
      </c>
      <c r="H57" s="497" t="n">
        <v>985</v>
      </c>
      <c r="I57" s="417"/>
      <c r="J57" s="417" t="n">
        <f aca="false">K57+SUM(O57:Q57)</f>
        <v>985</v>
      </c>
      <c r="K57" s="417" t="n">
        <f aca="false">SUM(L57:N57)</f>
        <v>985</v>
      </c>
      <c r="L57" s="100" t="n">
        <v>985</v>
      </c>
      <c r="M57" s="101"/>
      <c r="N57" s="498"/>
      <c r="O57" s="417"/>
      <c r="P57" s="417"/>
      <c r="Q57" s="498"/>
      <c r="R57" s="650" t="s">
        <v>90</v>
      </c>
      <c r="S57" s="770"/>
      <c r="U57" s="882"/>
    </row>
    <row r="58" s="643" customFormat="true" ht="69" hidden="false" customHeight="true" outlineLevel="0" collapsed="false">
      <c r="A58" s="626" t="n">
        <v>19</v>
      </c>
      <c r="B58" s="493" t="s">
        <v>161</v>
      </c>
      <c r="C58" s="494" t="s">
        <v>131</v>
      </c>
      <c r="D58" s="412" t="s">
        <v>53</v>
      </c>
      <c r="E58" s="645" t="s">
        <v>162</v>
      </c>
      <c r="F58" s="496" t="s">
        <v>73</v>
      </c>
      <c r="G58" s="495" t="s">
        <v>163</v>
      </c>
      <c r="H58" s="417" t="n">
        <v>1487.284</v>
      </c>
      <c r="I58" s="417"/>
      <c r="J58" s="417" t="n">
        <f aca="false">K58+SUM(O58:Q58)</f>
        <v>1000</v>
      </c>
      <c r="K58" s="417" t="n">
        <f aca="false">SUM(L58:N58)</f>
        <v>1000</v>
      </c>
      <c r="L58" s="101" t="n">
        <v>1000</v>
      </c>
      <c r="M58" s="101"/>
      <c r="N58" s="498"/>
      <c r="O58" s="417"/>
      <c r="P58" s="417"/>
      <c r="Q58" s="498"/>
      <c r="R58" s="650" t="s">
        <v>145</v>
      </c>
      <c r="S58" s="770"/>
      <c r="U58" s="882"/>
    </row>
    <row r="59" s="643" customFormat="true" ht="70.5" hidden="false" customHeight="true" outlineLevel="0" collapsed="false">
      <c r="A59" s="626" t="n">
        <v>20</v>
      </c>
      <c r="B59" s="493" t="s">
        <v>164</v>
      </c>
      <c r="C59" s="411" t="s">
        <v>165</v>
      </c>
      <c r="D59" s="412" t="s">
        <v>53</v>
      </c>
      <c r="E59" s="495" t="s">
        <v>166</v>
      </c>
      <c r="F59" s="496" t="s">
        <v>79</v>
      </c>
      <c r="G59" s="651" t="s">
        <v>756</v>
      </c>
      <c r="H59" s="417" t="n">
        <v>15990</v>
      </c>
      <c r="I59" s="417"/>
      <c r="J59" s="417" t="n">
        <f aca="false">K59+SUM(O59:Q59)</f>
        <v>15990</v>
      </c>
      <c r="K59" s="417" t="n">
        <f aca="false">SUM(L59:N59)</f>
        <v>0</v>
      </c>
      <c r="L59" s="101"/>
      <c r="M59" s="101"/>
      <c r="N59" s="498"/>
      <c r="O59" s="417"/>
      <c r="P59" s="417" t="n">
        <v>15990</v>
      </c>
      <c r="Q59" s="498"/>
      <c r="R59" s="642" t="s">
        <v>168</v>
      </c>
      <c r="S59" s="787"/>
      <c r="U59" s="882"/>
    </row>
    <row r="60" s="643" customFormat="true" ht="77.25" hidden="false" customHeight="true" outlineLevel="0" collapsed="false">
      <c r="A60" s="626" t="n">
        <v>21</v>
      </c>
      <c r="B60" s="410" t="s">
        <v>169</v>
      </c>
      <c r="C60" s="411" t="s">
        <v>170</v>
      </c>
      <c r="D60" s="412" t="s">
        <v>53</v>
      </c>
      <c r="E60" s="413" t="s">
        <v>171</v>
      </c>
      <c r="F60" s="496" t="s">
        <v>79</v>
      </c>
      <c r="G60" s="413" t="s">
        <v>172</v>
      </c>
      <c r="H60" s="415" t="n">
        <v>41226</v>
      </c>
      <c r="I60" s="417"/>
      <c r="J60" s="417" t="n">
        <f aca="false">K60+SUM(O60:Q60)</f>
        <v>41226</v>
      </c>
      <c r="K60" s="417" t="n">
        <f aca="false">SUM(L60:N60)</f>
        <v>3200</v>
      </c>
      <c r="L60" s="101"/>
      <c r="M60" s="101"/>
      <c r="N60" s="418" t="n">
        <v>3200</v>
      </c>
      <c r="O60" s="417"/>
      <c r="P60" s="417" t="n">
        <v>38026</v>
      </c>
      <c r="Q60" s="498"/>
      <c r="R60" s="642" t="s">
        <v>168</v>
      </c>
      <c r="S60" s="787"/>
      <c r="U60" s="882"/>
    </row>
    <row r="61" s="643" customFormat="true" ht="71.25" hidden="false" customHeight="true" outlineLevel="0" collapsed="false">
      <c r="A61" s="626" t="n">
        <v>22</v>
      </c>
      <c r="B61" s="410" t="s">
        <v>173</v>
      </c>
      <c r="C61" s="411" t="s">
        <v>174</v>
      </c>
      <c r="D61" s="412" t="s">
        <v>53</v>
      </c>
      <c r="E61" s="413" t="s">
        <v>175</v>
      </c>
      <c r="F61" s="496" t="s">
        <v>88</v>
      </c>
      <c r="G61" s="413" t="s">
        <v>176</v>
      </c>
      <c r="H61" s="415" t="n">
        <v>13187</v>
      </c>
      <c r="I61" s="417"/>
      <c r="J61" s="417" t="n">
        <f aca="false">K61+SUM(O61:Q61)</f>
        <v>13187</v>
      </c>
      <c r="K61" s="417" t="n">
        <f aca="false">SUM(L61:N61)</f>
        <v>0</v>
      </c>
      <c r="L61" s="101"/>
      <c r="M61" s="101"/>
      <c r="N61" s="418"/>
      <c r="O61" s="417"/>
      <c r="P61" s="417" t="n">
        <v>13187</v>
      </c>
      <c r="Q61" s="498"/>
      <c r="R61" s="642" t="s">
        <v>177</v>
      </c>
      <c r="S61" s="787"/>
      <c r="U61" s="882"/>
    </row>
    <row r="62" s="643" customFormat="true" ht="60.6" hidden="false" customHeight="true" outlineLevel="0" collapsed="false">
      <c r="A62" s="626" t="n">
        <v>23</v>
      </c>
      <c r="B62" s="410" t="s">
        <v>178</v>
      </c>
      <c r="C62" s="411" t="s">
        <v>179</v>
      </c>
      <c r="D62" s="412" t="s">
        <v>53</v>
      </c>
      <c r="E62" s="413" t="s">
        <v>180</v>
      </c>
      <c r="F62" s="414" t="s">
        <v>88</v>
      </c>
      <c r="G62" s="413" t="s">
        <v>181</v>
      </c>
      <c r="H62" s="415" t="n">
        <v>34116</v>
      </c>
      <c r="I62" s="417"/>
      <c r="J62" s="417" t="n">
        <f aca="false">K62+SUM(O62:Q62)</f>
        <v>34116</v>
      </c>
      <c r="K62" s="417" t="n">
        <f aca="false">SUM(L62:N62)</f>
        <v>2815</v>
      </c>
      <c r="L62" s="101"/>
      <c r="M62" s="101"/>
      <c r="N62" s="418" t="n">
        <v>2815</v>
      </c>
      <c r="O62" s="417"/>
      <c r="P62" s="417" t="n">
        <v>31301</v>
      </c>
      <c r="Q62" s="498"/>
      <c r="R62" s="642"/>
      <c r="S62" s="787"/>
      <c r="U62" s="882"/>
    </row>
    <row r="63" s="892" customFormat="true" ht="60.6" hidden="false" customHeight="true" outlineLevel="0" collapsed="false">
      <c r="A63" s="865" t="n">
        <v>24</v>
      </c>
      <c r="B63" s="866" t="s">
        <v>182</v>
      </c>
      <c r="C63" s="867" t="s">
        <v>179</v>
      </c>
      <c r="D63" s="868" t="s">
        <v>53</v>
      </c>
      <c r="E63" s="869" t="s">
        <v>183</v>
      </c>
      <c r="F63" s="870" t="s">
        <v>88</v>
      </c>
      <c r="G63" s="869" t="s">
        <v>184</v>
      </c>
      <c r="H63" s="888" t="n">
        <v>44621</v>
      </c>
      <c r="I63" s="874"/>
      <c r="J63" s="874" t="n">
        <f aca="false">K63+O63+P63+Q63</f>
        <v>44621</v>
      </c>
      <c r="K63" s="874" t="n">
        <f aca="false">SUM(L63:N63)</f>
        <v>4000</v>
      </c>
      <c r="L63" s="874" t="n">
        <v>4000</v>
      </c>
      <c r="M63" s="874"/>
      <c r="N63" s="877" t="n">
        <v>0</v>
      </c>
      <c r="O63" s="874"/>
      <c r="P63" s="874" t="n">
        <f aca="false">H63-L63</f>
        <v>40621</v>
      </c>
      <c r="Q63" s="878"/>
      <c r="R63" s="890"/>
      <c r="S63" s="905"/>
      <c r="U63" s="893"/>
    </row>
    <row r="64" s="892" customFormat="true" ht="87.95" hidden="false" customHeight="true" outlineLevel="0" collapsed="false">
      <c r="A64" s="865" t="n">
        <v>25</v>
      </c>
      <c r="B64" s="866" t="s">
        <v>185</v>
      </c>
      <c r="C64" s="867" t="s">
        <v>186</v>
      </c>
      <c r="D64" s="868" t="s">
        <v>53</v>
      </c>
      <c r="E64" s="869" t="s">
        <v>187</v>
      </c>
      <c r="F64" s="870" t="s">
        <v>778</v>
      </c>
      <c r="G64" s="869" t="s">
        <v>779</v>
      </c>
      <c r="H64" s="888" t="n">
        <v>38059</v>
      </c>
      <c r="I64" s="874"/>
      <c r="J64" s="874" t="n">
        <f aca="false">K64+O64+P64+Q64</f>
        <v>36014</v>
      </c>
      <c r="K64" s="874" t="n">
        <f aca="false">SUM(L64:N64)</f>
        <v>3000</v>
      </c>
      <c r="L64" s="874" t="n">
        <v>3000</v>
      </c>
      <c r="M64" s="874"/>
      <c r="N64" s="877" t="n">
        <v>0</v>
      </c>
      <c r="O64" s="874"/>
      <c r="P64" s="874" t="n">
        <v>33014</v>
      </c>
      <c r="Q64" s="878"/>
      <c r="R64" s="890"/>
      <c r="S64" s="905"/>
      <c r="U64" s="893"/>
    </row>
    <row r="65" s="643" customFormat="true" ht="60.6" hidden="false" customHeight="true" outlineLevel="0" collapsed="false">
      <c r="A65" s="626" t="n">
        <v>26</v>
      </c>
      <c r="B65" s="493" t="s">
        <v>189</v>
      </c>
      <c r="C65" s="494" t="s">
        <v>190</v>
      </c>
      <c r="D65" s="412" t="s">
        <v>53</v>
      </c>
      <c r="E65" s="495" t="s">
        <v>191</v>
      </c>
      <c r="F65" s="496" t="s">
        <v>192</v>
      </c>
      <c r="G65" s="413" t="s">
        <v>193</v>
      </c>
      <c r="H65" s="497" t="n">
        <v>38658</v>
      </c>
      <c r="I65" s="417"/>
      <c r="J65" s="417" t="n">
        <f aca="false">K65+SUM(O65:Q65)</f>
        <v>38600</v>
      </c>
      <c r="K65" s="417" t="n">
        <f aca="false">SUM(L65:N65)</f>
        <v>38600</v>
      </c>
      <c r="L65" s="101" t="n">
        <f aca="false">38600-M65</f>
        <v>30900</v>
      </c>
      <c r="M65" s="101" t="n">
        <v>7700</v>
      </c>
      <c r="N65" s="415"/>
      <c r="O65" s="417"/>
      <c r="P65" s="417"/>
      <c r="Q65" s="498"/>
      <c r="R65" s="642"/>
      <c r="S65" s="787" t="n">
        <v>35</v>
      </c>
      <c r="U65" s="882"/>
    </row>
    <row r="66" s="643" customFormat="true" ht="42" hidden="false" customHeight="true" outlineLevel="0" collapsed="false">
      <c r="A66" s="405" t="s">
        <v>406</v>
      </c>
      <c r="B66" s="652" t="s">
        <v>43</v>
      </c>
      <c r="C66" s="494"/>
      <c r="D66" s="631"/>
      <c r="E66" s="631"/>
      <c r="F66" s="494"/>
      <c r="G66" s="631"/>
      <c r="H66" s="653" t="n">
        <f aca="false">SUM(H67:H122)</f>
        <v>1125290.15</v>
      </c>
      <c r="I66" s="653" t="n">
        <f aca="false">SUM(I67:I122)</f>
        <v>73000</v>
      </c>
      <c r="J66" s="653" t="n">
        <f aca="false">K66+SUM(O66:Q66)</f>
        <v>1018694.622</v>
      </c>
      <c r="K66" s="653" t="n">
        <f aca="false">SUM(L66:N66)</f>
        <v>653039.622</v>
      </c>
      <c r="L66" s="171" t="n">
        <f aca="false">SUM(L67:L122)</f>
        <v>45047.622</v>
      </c>
      <c r="M66" s="171" t="n">
        <f aca="false">SUM(M67:M122)</f>
        <v>284682</v>
      </c>
      <c r="N66" s="653" t="n">
        <f aca="false">SUM(N67:N122)</f>
        <v>323310</v>
      </c>
      <c r="O66" s="653" t="n">
        <f aca="false">SUM(O67:O122)</f>
        <v>138000</v>
      </c>
      <c r="P66" s="653" t="n">
        <f aca="false">SUM(P67:P122)</f>
        <v>207925</v>
      </c>
      <c r="Q66" s="653" t="n">
        <f aca="false">SUM(Q67:Q122)</f>
        <v>19730</v>
      </c>
      <c r="R66" s="632"/>
      <c r="S66" s="765"/>
      <c r="U66" s="897"/>
      <c r="V66" s="882"/>
    </row>
    <row r="67" s="630" customFormat="true" ht="92.25" hidden="false" customHeight="true" outlineLevel="0" collapsed="false">
      <c r="A67" s="654" t="n">
        <v>1</v>
      </c>
      <c r="B67" s="640" t="s">
        <v>195</v>
      </c>
      <c r="C67" s="494" t="s">
        <v>196</v>
      </c>
      <c r="D67" s="412" t="s">
        <v>53</v>
      </c>
      <c r="E67" s="655" t="s">
        <v>197</v>
      </c>
      <c r="F67" s="656" t="s">
        <v>54</v>
      </c>
      <c r="G67" s="412" t="s">
        <v>198</v>
      </c>
      <c r="H67" s="417" t="n">
        <v>55148.702</v>
      </c>
      <c r="I67" s="417" t="n">
        <v>11000</v>
      </c>
      <c r="J67" s="417" t="n">
        <f aca="false">K67+SUM(O67:Q67)</f>
        <v>42600</v>
      </c>
      <c r="K67" s="417" t="n">
        <f aca="false">SUM(L67:N67)</f>
        <v>17000</v>
      </c>
      <c r="L67" s="101"/>
      <c r="M67" s="101" t="n">
        <v>12000</v>
      </c>
      <c r="N67" s="418" t="n">
        <v>5000</v>
      </c>
      <c r="O67" s="417" t="n">
        <v>17000</v>
      </c>
      <c r="P67" s="418" t="n">
        <v>8600</v>
      </c>
      <c r="Q67" s="653"/>
      <c r="R67" s="629" t="s">
        <v>109</v>
      </c>
      <c r="S67" s="863"/>
      <c r="U67" s="862"/>
      <c r="V67" s="861"/>
    </row>
    <row r="68" s="643" customFormat="true" ht="74.25" hidden="false" customHeight="true" outlineLevel="0" collapsed="false">
      <c r="A68" s="654" t="n">
        <v>2</v>
      </c>
      <c r="B68" s="640" t="s">
        <v>199</v>
      </c>
      <c r="C68" s="494" t="s">
        <v>200</v>
      </c>
      <c r="D68" s="412" t="s">
        <v>200</v>
      </c>
      <c r="E68" s="628" t="s">
        <v>201</v>
      </c>
      <c r="F68" s="638" t="s">
        <v>73</v>
      </c>
      <c r="G68" s="628" t="s">
        <v>202</v>
      </c>
      <c r="H68" s="416" t="n">
        <v>10143.672</v>
      </c>
      <c r="I68" s="416" t="n">
        <v>7000</v>
      </c>
      <c r="J68" s="417" t="n">
        <f aca="false">K68+SUM(O68:Q68)</f>
        <v>2000</v>
      </c>
      <c r="K68" s="417" t="n">
        <f aca="false">SUM(L68:N68)</f>
        <v>2000</v>
      </c>
      <c r="L68" s="101"/>
      <c r="M68" s="101" t="n">
        <v>2000</v>
      </c>
      <c r="N68" s="624"/>
      <c r="O68" s="415"/>
      <c r="P68" s="417"/>
      <c r="Q68" s="624"/>
      <c r="R68" s="642" t="s">
        <v>203</v>
      </c>
      <c r="S68" s="787"/>
      <c r="U68" s="882"/>
    </row>
    <row r="69" s="643" customFormat="true" ht="76.5" hidden="false" customHeight="true" outlineLevel="0" collapsed="false">
      <c r="A69" s="654" t="n">
        <v>3</v>
      </c>
      <c r="B69" s="640" t="s">
        <v>204</v>
      </c>
      <c r="C69" s="494" t="s">
        <v>205</v>
      </c>
      <c r="D69" s="412" t="s">
        <v>53</v>
      </c>
      <c r="E69" s="628" t="s">
        <v>206</v>
      </c>
      <c r="F69" s="638" t="s">
        <v>73</v>
      </c>
      <c r="G69" s="628" t="s">
        <v>207</v>
      </c>
      <c r="H69" s="657" t="n">
        <v>34728.948</v>
      </c>
      <c r="I69" s="657" t="n">
        <v>10000</v>
      </c>
      <c r="J69" s="417" t="n">
        <f aca="false">K69+SUM(O69:Q69)</f>
        <v>21000</v>
      </c>
      <c r="K69" s="417" t="n">
        <f aca="false">SUM(L69:N69)</f>
        <v>1000</v>
      </c>
      <c r="L69" s="101"/>
      <c r="M69" s="101" t="n">
        <v>1000</v>
      </c>
      <c r="N69" s="417"/>
      <c r="O69" s="417"/>
      <c r="P69" s="417" t="n">
        <v>20000</v>
      </c>
      <c r="Q69" s="624"/>
      <c r="R69" s="642" t="s">
        <v>208</v>
      </c>
      <c r="S69" s="787"/>
      <c r="U69" s="882"/>
    </row>
    <row r="70" s="643" customFormat="true" ht="99.75" hidden="false" customHeight="true" outlineLevel="0" collapsed="false">
      <c r="A70" s="654" t="n">
        <v>4</v>
      </c>
      <c r="B70" s="640" t="s">
        <v>209</v>
      </c>
      <c r="C70" s="494" t="s">
        <v>210</v>
      </c>
      <c r="D70" s="412" t="s">
        <v>53</v>
      </c>
      <c r="E70" s="628" t="s">
        <v>211</v>
      </c>
      <c r="F70" s="638" t="s">
        <v>73</v>
      </c>
      <c r="G70" s="628" t="s">
        <v>212</v>
      </c>
      <c r="H70" s="657" t="n">
        <v>36425.85</v>
      </c>
      <c r="I70" s="657" t="n">
        <v>10000</v>
      </c>
      <c r="J70" s="417" t="n">
        <f aca="false">K70+SUM(O70:Q70)</f>
        <v>26000</v>
      </c>
      <c r="K70" s="417" t="n">
        <f aca="false">SUM(L70:N70)</f>
        <v>5400</v>
      </c>
      <c r="L70" s="101"/>
      <c r="M70" s="101" t="n">
        <v>5400</v>
      </c>
      <c r="N70" s="624"/>
      <c r="O70" s="415"/>
      <c r="P70" s="415" t="n">
        <v>20600</v>
      </c>
      <c r="Q70" s="624"/>
      <c r="R70" s="642" t="s">
        <v>208</v>
      </c>
      <c r="S70" s="787"/>
      <c r="U70" s="882"/>
    </row>
    <row r="71" s="119" customFormat="true" ht="112.5" hidden="false" customHeight="true" outlineLevel="0" collapsed="false">
      <c r="A71" s="654" t="n">
        <v>5</v>
      </c>
      <c r="B71" s="150" t="s">
        <v>213</v>
      </c>
      <c r="C71" s="131" t="s">
        <v>63</v>
      </c>
      <c r="D71" s="122" t="s">
        <v>53</v>
      </c>
      <c r="E71" s="124" t="s">
        <v>214</v>
      </c>
      <c r="F71" s="141" t="s">
        <v>215</v>
      </c>
      <c r="G71" s="124" t="s">
        <v>216</v>
      </c>
      <c r="H71" s="177" t="n">
        <v>43352.209</v>
      </c>
      <c r="I71" s="142" t="n">
        <v>15000</v>
      </c>
      <c r="J71" s="101" t="n">
        <f aca="false">K71+SUM(O71:Q71)</f>
        <v>25000</v>
      </c>
      <c r="K71" s="101" t="n">
        <f aca="false">SUM(L71:N71)</f>
        <v>10000</v>
      </c>
      <c r="L71" s="101"/>
      <c r="M71" s="101" t="n">
        <v>10000</v>
      </c>
      <c r="N71" s="427"/>
      <c r="O71" s="144"/>
      <c r="P71" s="144" t="n">
        <v>15000</v>
      </c>
      <c r="Q71" s="115"/>
      <c r="R71" s="153" t="s">
        <v>217</v>
      </c>
      <c r="S71" s="169"/>
      <c r="U71" s="155"/>
    </row>
    <row r="72" s="643" customFormat="true" ht="169.5" hidden="false" customHeight="true" outlineLevel="0" collapsed="false">
      <c r="A72" s="654" t="n">
        <v>6</v>
      </c>
      <c r="B72" s="640" t="s">
        <v>218</v>
      </c>
      <c r="C72" s="494" t="s">
        <v>219</v>
      </c>
      <c r="D72" s="412" t="s">
        <v>53</v>
      </c>
      <c r="E72" s="628" t="s">
        <v>220</v>
      </c>
      <c r="F72" s="638" t="s">
        <v>221</v>
      </c>
      <c r="G72" s="628" t="s">
        <v>774</v>
      </c>
      <c r="H72" s="417" t="n">
        <f aca="false">J72</f>
        <v>203220</v>
      </c>
      <c r="I72" s="416"/>
      <c r="J72" s="417" t="n">
        <f aca="false">K72+SUM(O72:Q72)</f>
        <v>203220</v>
      </c>
      <c r="K72" s="417" t="n">
        <f aca="false">SUM(L72:N72)</f>
        <v>189220</v>
      </c>
      <c r="L72" s="101"/>
      <c r="M72" s="101"/>
      <c r="N72" s="427" t="n">
        <v>189220</v>
      </c>
      <c r="O72" s="415"/>
      <c r="P72" s="415" t="n">
        <v>14000</v>
      </c>
      <c r="Q72" s="624"/>
      <c r="R72" s="642" t="s">
        <v>223</v>
      </c>
      <c r="S72" s="787"/>
      <c r="U72" s="882"/>
    </row>
    <row r="73" s="2" customFormat="true" ht="147" hidden="false" customHeight="true" outlineLevel="0" collapsed="false">
      <c r="A73" s="654" t="n">
        <v>7</v>
      </c>
      <c r="B73" s="150" t="s">
        <v>224</v>
      </c>
      <c r="C73" s="131" t="s">
        <v>225</v>
      </c>
      <c r="D73" s="122" t="s">
        <v>53</v>
      </c>
      <c r="E73" s="174" t="s">
        <v>226</v>
      </c>
      <c r="F73" s="141" t="s">
        <v>227</v>
      </c>
      <c r="G73" s="137" t="s">
        <v>228</v>
      </c>
      <c r="H73" s="101" t="n">
        <v>12532</v>
      </c>
      <c r="I73" s="101"/>
      <c r="J73" s="101" t="n">
        <f aca="false">K73+SUM(O73:Q73)</f>
        <v>11500</v>
      </c>
      <c r="K73" s="101" t="n">
        <f aca="false">SUM(L73:N73)</f>
        <v>11500</v>
      </c>
      <c r="L73" s="101" t="n">
        <v>2000</v>
      </c>
      <c r="M73" s="101" t="n">
        <f aca="false">7000+2500</f>
        <v>9500</v>
      </c>
      <c r="N73" s="498"/>
      <c r="O73" s="101"/>
      <c r="P73" s="101"/>
      <c r="Q73" s="112"/>
      <c r="R73" s="153" t="s">
        <v>229</v>
      </c>
      <c r="S73" s="169"/>
      <c r="U73" s="128"/>
    </row>
    <row r="74" s="549" customFormat="true" ht="116.25" hidden="false" customHeight="true" outlineLevel="0" collapsed="false">
      <c r="A74" s="654" t="n">
        <v>8</v>
      </c>
      <c r="B74" s="640" t="s">
        <v>230</v>
      </c>
      <c r="C74" s="494" t="s">
        <v>225</v>
      </c>
      <c r="D74" s="412" t="s">
        <v>53</v>
      </c>
      <c r="E74" s="655" t="s">
        <v>231</v>
      </c>
      <c r="F74" s="638" t="s">
        <v>227</v>
      </c>
      <c r="G74" s="645" t="s">
        <v>232</v>
      </c>
      <c r="H74" s="417" t="n">
        <v>5591.553</v>
      </c>
      <c r="I74" s="417"/>
      <c r="J74" s="417" t="n">
        <f aca="false">K74+SUM(O74:Q74)</f>
        <v>5000</v>
      </c>
      <c r="K74" s="417" t="n">
        <f aca="false">SUM(L74:N74)</f>
        <v>5000</v>
      </c>
      <c r="L74" s="101"/>
      <c r="M74" s="101" t="n">
        <v>5000</v>
      </c>
      <c r="N74" s="498"/>
      <c r="O74" s="417"/>
      <c r="P74" s="417"/>
      <c r="Q74" s="498"/>
      <c r="R74" s="642" t="s">
        <v>229</v>
      </c>
      <c r="S74" s="787"/>
      <c r="U74" s="862"/>
    </row>
    <row r="75" s="643" customFormat="true" ht="57" hidden="false" customHeight="true" outlineLevel="0" collapsed="false">
      <c r="A75" s="654" t="n">
        <v>9</v>
      </c>
      <c r="B75" s="640" t="s">
        <v>233</v>
      </c>
      <c r="C75" s="493" t="s">
        <v>219</v>
      </c>
      <c r="D75" s="636" t="s">
        <v>219</v>
      </c>
      <c r="E75" s="636" t="s">
        <v>234</v>
      </c>
      <c r="F75" s="496" t="s">
        <v>73</v>
      </c>
      <c r="G75" s="636" t="s">
        <v>235</v>
      </c>
      <c r="H75" s="415" t="n">
        <v>4553.088</v>
      </c>
      <c r="I75" s="415"/>
      <c r="J75" s="417" t="n">
        <f aca="false">K75+SUM(O75:Q75)</f>
        <v>4300</v>
      </c>
      <c r="K75" s="417" t="n">
        <f aca="false">SUM(L75:N75)</f>
        <v>4300</v>
      </c>
      <c r="L75" s="101"/>
      <c r="M75" s="101" t="n">
        <v>4300</v>
      </c>
      <c r="N75" s="498"/>
      <c r="O75" s="417"/>
      <c r="P75" s="417"/>
      <c r="Q75" s="498"/>
      <c r="R75" s="642" t="s">
        <v>90</v>
      </c>
      <c r="S75" s="787"/>
      <c r="U75" s="882"/>
    </row>
    <row r="76" s="643" customFormat="true" ht="101.25" hidden="false" customHeight="true" outlineLevel="0" collapsed="false">
      <c r="A76" s="654" t="n">
        <v>10</v>
      </c>
      <c r="B76" s="640" t="s">
        <v>236</v>
      </c>
      <c r="C76" s="494" t="s">
        <v>71</v>
      </c>
      <c r="D76" s="412" t="s">
        <v>53</v>
      </c>
      <c r="E76" s="655" t="s">
        <v>237</v>
      </c>
      <c r="F76" s="494" t="s">
        <v>73</v>
      </c>
      <c r="G76" s="636" t="s">
        <v>238</v>
      </c>
      <c r="H76" s="417" t="n">
        <v>2730</v>
      </c>
      <c r="I76" s="417"/>
      <c r="J76" s="417" t="n">
        <f aca="false">K76+SUM(O76:Q76)</f>
        <v>1000</v>
      </c>
      <c r="K76" s="417" t="n">
        <f aca="false">SUM(L76:N76)</f>
        <v>1000</v>
      </c>
      <c r="L76" s="101"/>
      <c r="M76" s="101" t="n">
        <v>1000</v>
      </c>
      <c r="N76" s="417"/>
      <c r="O76" s="417"/>
      <c r="P76" s="417"/>
      <c r="Q76" s="498"/>
      <c r="R76" s="642" t="s">
        <v>56</v>
      </c>
      <c r="S76" s="787"/>
      <c r="U76" s="882"/>
    </row>
    <row r="77" s="643" customFormat="true" ht="51.75" hidden="false" customHeight="true" outlineLevel="0" collapsed="false">
      <c r="A77" s="654" t="n">
        <v>11</v>
      </c>
      <c r="B77" s="640" t="s">
        <v>239</v>
      </c>
      <c r="C77" s="494" t="s">
        <v>240</v>
      </c>
      <c r="D77" s="636" t="s">
        <v>240</v>
      </c>
      <c r="E77" s="636" t="s">
        <v>241</v>
      </c>
      <c r="F77" s="494" t="s">
        <v>73</v>
      </c>
      <c r="G77" s="412" t="s">
        <v>242</v>
      </c>
      <c r="H77" s="417" t="n">
        <v>2194.389</v>
      </c>
      <c r="I77" s="417"/>
      <c r="J77" s="417" t="n">
        <f aca="false">K77+SUM(O77:Q77)</f>
        <v>2100</v>
      </c>
      <c r="K77" s="417" t="n">
        <f aca="false">SUM(L77:N77)</f>
        <v>2100</v>
      </c>
      <c r="L77" s="101"/>
      <c r="M77" s="101" t="n">
        <v>2100</v>
      </c>
      <c r="N77" s="498"/>
      <c r="O77" s="417"/>
      <c r="P77" s="417"/>
      <c r="Q77" s="498"/>
      <c r="R77" s="642" t="s">
        <v>90</v>
      </c>
      <c r="S77" s="770"/>
      <c r="U77" s="882"/>
    </row>
    <row r="78" s="643" customFormat="true" ht="48" hidden="false" customHeight="true" outlineLevel="0" collapsed="false">
      <c r="A78" s="654" t="n">
        <v>12</v>
      </c>
      <c r="B78" s="640" t="s">
        <v>243</v>
      </c>
      <c r="C78" s="494" t="s">
        <v>200</v>
      </c>
      <c r="D78" s="636" t="s">
        <v>200</v>
      </c>
      <c r="E78" s="636" t="s">
        <v>244</v>
      </c>
      <c r="F78" s="494" t="s">
        <v>73</v>
      </c>
      <c r="G78" s="412" t="s">
        <v>245</v>
      </c>
      <c r="H78" s="658" t="n">
        <v>1146.608</v>
      </c>
      <c r="I78" s="658"/>
      <c r="J78" s="417" t="n">
        <f aca="false">K78+SUM(O78:Q78)</f>
        <v>980</v>
      </c>
      <c r="K78" s="417" t="n">
        <f aca="false">SUM(L78:N78)</f>
        <v>980</v>
      </c>
      <c r="L78" s="179"/>
      <c r="M78" s="178" t="n">
        <v>980</v>
      </c>
      <c r="N78" s="624"/>
      <c r="O78" s="417"/>
      <c r="P78" s="417"/>
      <c r="Q78" s="624"/>
      <c r="R78" s="641" t="s">
        <v>119</v>
      </c>
      <c r="S78" s="770"/>
      <c r="U78" s="882"/>
    </row>
    <row r="79" s="643" customFormat="true" ht="56.25" hidden="false" customHeight="true" outlineLevel="0" collapsed="false">
      <c r="A79" s="654" t="n">
        <v>13</v>
      </c>
      <c r="B79" s="640" t="s">
        <v>246</v>
      </c>
      <c r="C79" s="494" t="s">
        <v>71</v>
      </c>
      <c r="D79" s="412" t="s">
        <v>71</v>
      </c>
      <c r="E79" s="655" t="s">
        <v>247</v>
      </c>
      <c r="F79" s="494" t="s">
        <v>73</v>
      </c>
      <c r="G79" s="495" t="s">
        <v>248</v>
      </c>
      <c r="H79" s="417" t="n">
        <v>1279.702</v>
      </c>
      <c r="I79" s="417"/>
      <c r="J79" s="417" t="n">
        <f aca="false">K79+SUM(O79:Q79)</f>
        <v>1100</v>
      </c>
      <c r="K79" s="417" t="n">
        <f aca="false">SUM(L79:N79)</f>
        <v>1100</v>
      </c>
      <c r="L79" s="101"/>
      <c r="M79" s="101"/>
      <c r="N79" s="498" t="n">
        <v>1100</v>
      </c>
      <c r="O79" s="417"/>
      <c r="P79" s="417"/>
      <c r="Q79" s="417"/>
      <c r="R79" s="642" t="s">
        <v>249</v>
      </c>
      <c r="S79" s="906"/>
      <c r="U79" s="882"/>
    </row>
    <row r="80" s="643" customFormat="true" ht="51" hidden="false" customHeight="true" outlineLevel="0" collapsed="false">
      <c r="A80" s="654" t="n">
        <v>14</v>
      </c>
      <c r="B80" s="640" t="s">
        <v>250</v>
      </c>
      <c r="C80" s="494" t="s">
        <v>71</v>
      </c>
      <c r="D80" s="412" t="s">
        <v>71</v>
      </c>
      <c r="E80" s="636" t="s">
        <v>251</v>
      </c>
      <c r="F80" s="494" t="s">
        <v>88</v>
      </c>
      <c r="G80" s="412" t="s">
        <v>252</v>
      </c>
      <c r="H80" s="417" t="n">
        <v>1212.006</v>
      </c>
      <c r="I80" s="417"/>
      <c r="J80" s="417" t="n">
        <f aca="false">K80+SUM(O80:Q80)</f>
        <v>1100</v>
      </c>
      <c r="K80" s="417" t="n">
        <f aca="false">SUM(L80:N80)</f>
        <v>1100</v>
      </c>
      <c r="L80" s="101"/>
      <c r="M80" s="101" t="n">
        <v>1100</v>
      </c>
      <c r="N80" s="498"/>
      <c r="O80" s="417"/>
      <c r="P80" s="417"/>
      <c r="Q80" s="498"/>
      <c r="R80" s="641" t="s">
        <v>75</v>
      </c>
      <c r="S80" s="770"/>
      <c r="U80" s="882"/>
    </row>
    <row r="81" s="643" customFormat="true" ht="63.75" hidden="false" customHeight="true" outlineLevel="0" collapsed="false">
      <c r="A81" s="654" t="n">
        <v>15</v>
      </c>
      <c r="B81" s="640" t="s">
        <v>253</v>
      </c>
      <c r="C81" s="494" t="s">
        <v>111</v>
      </c>
      <c r="D81" s="636" t="s">
        <v>111</v>
      </c>
      <c r="E81" s="636" t="s">
        <v>254</v>
      </c>
      <c r="F81" s="638" t="s">
        <v>255</v>
      </c>
      <c r="G81" s="636" t="s">
        <v>256</v>
      </c>
      <c r="H81" s="415" t="n">
        <v>865.29</v>
      </c>
      <c r="I81" s="415"/>
      <c r="J81" s="417" t="n">
        <f aca="false">K81+SUM(O81:Q81)</f>
        <v>800</v>
      </c>
      <c r="K81" s="417" t="n">
        <f aca="false">SUM(L81:N81)</f>
        <v>800</v>
      </c>
      <c r="L81" s="181"/>
      <c r="M81" s="181"/>
      <c r="N81" s="660" t="n">
        <v>800</v>
      </c>
      <c r="O81" s="660"/>
      <c r="P81" s="417"/>
      <c r="Q81" s="624"/>
      <c r="R81" s="642" t="s">
        <v>257</v>
      </c>
      <c r="S81" s="787"/>
      <c r="U81" s="882"/>
    </row>
    <row r="82" s="643" customFormat="true" ht="65.25" hidden="false" customHeight="true" outlineLevel="0" collapsed="false">
      <c r="A82" s="654" t="n">
        <v>16</v>
      </c>
      <c r="B82" s="640" t="s">
        <v>258</v>
      </c>
      <c r="C82" s="494" t="s">
        <v>200</v>
      </c>
      <c r="D82" s="636" t="s">
        <v>200</v>
      </c>
      <c r="E82" s="636" t="s">
        <v>259</v>
      </c>
      <c r="F82" s="638" t="s">
        <v>73</v>
      </c>
      <c r="G82" s="495" t="s">
        <v>260</v>
      </c>
      <c r="H82" s="415" t="n">
        <v>2536.874</v>
      </c>
      <c r="I82" s="415"/>
      <c r="J82" s="417" t="n">
        <f aca="false">K82+SUM(O82:Q82)</f>
        <v>2500</v>
      </c>
      <c r="K82" s="417" t="n">
        <f aca="false">SUM(L82:N82)</f>
        <v>2500</v>
      </c>
      <c r="L82" s="181"/>
      <c r="M82" s="181"/>
      <c r="N82" s="417" t="n">
        <v>2500</v>
      </c>
      <c r="O82" s="660"/>
      <c r="P82" s="417"/>
      <c r="Q82" s="624"/>
      <c r="R82" s="642" t="s">
        <v>261</v>
      </c>
      <c r="S82" s="787"/>
      <c r="U82" s="882"/>
    </row>
    <row r="83" s="643" customFormat="true" ht="78.75" hidden="false" customHeight="true" outlineLevel="0" collapsed="false">
      <c r="A83" s="654" t="n">
        <v>17</v>
      </c>
      <c r="B83" s="640" t="s">
        <v>262</v>
      </c>
      <c r="C83" s="627" t="s">
        <v>86</v>
      </c>
      <c r="D83" s="412" t="s">
        <v>53</v>
      </c>
      <c r="E83" s="636" t="s">
        <v>263</v>
      </c>
      <c r="F83" s="638" t="s">
        <v>73</v>
      </c>
      <c r="G83" s="495" t="s">
        <v>264</v>
      </c>
      <c r="H83" s="661" t="n">
        <v>26185.405</v>
      </c>
      <c r="I83" s="661" t="n">
        <v>20000</v>
      </c>
      <c r="J83" s="417" t="n">
        <f aca="false">K83+SUM(O83:Q83)</f>
        <v>5000</v>
      </c>
      <c r="K83" s="417" t="n">
        <f aca="false">SUM(L83:N83)</f>
        <v>5000</v>
      </c>
      <c r="L83" s="179" t="n">
        <v>5000</v>
      </c>
      <c r="M83" s="178"/>
      <c r="N83" s="624"/>
      <c r="O83" s="417"/>
      <c r="P83" s="417"/>
      <c r="Q83" s="624"/>
      <c r="R83" s="629" t="s">
        <v>109</v>
      </c>
      <c r="S83" s="863"/>
      <c r="U83" s="882"/>
    </row>
    <row r="84" s="643" customFormat="true" ht="64.5" hidden="false" customHeight="true" outlineLevel="0" collapsed="false">
      <c r="A84" s="654" t="n">
        <v>18</v>
      </c>
      <c r="B84" s="640" t="s">
        <v>265</v>
      </c>
      <c r="C84" s="494" t="s">
        <v>111</v>
      </c>
      <c r="D84" s="636" t="s">
        <v>111</v>
      </c>
      <c r="E84" s="636" t="s">
        <v>266</v>
      </c>
      <c r="F84" s="638" t="s">
        <v>88</v>
      </c>
      <c r="G84" s="495" t="s">
        <v>267</v>
      </c>
      <c r="H84" s="415" t="n">
        <v>2146.308</v>
      </c>
      <c r="I84" s="415"/>
      <c r="J84" s="417" t="n">
        <f aca="false">K84+SUM(O84:Q84)</f>
        <v>2100</v>
      </c>
      <c r="K84" s="417" t="n">
        <f aca="false">SUM(L84:N84)</f>
        <v>2100</v>
      </c>
      <c r="L84" s="181"/>
      <c r="M84" s="101" t="n">
        <v>2100</v>
      </c>
      <c r="N84" s="624"/>
      <c r="O84" s="660"/>
      <c r="P84" s="417"/>
      <c r="Q84" s="624"/>
      <c r="R84" s="642" t="s">
        <v>268</v>
      </c>
      <c r="S84" s="787"/>
      <c r="U84" s="882"/>
    </row>
    <row r="85" s="549" customFormat="true" ht="96" hidden="false" customHeight="true" outlineLevel="0" collapsed="false">
      <c r="A85" s="654" t="n">
        <v>19</v>
      </c>
      <c r="B85" s="640" t="s">
        <v>269</v>
      </c>
      <c r="C85" s="494" t="s">
        <v>270</v>
      </c>
      <c r="D85" s="412" t="s">
        <v>271</v>
      </c>
      <c r="E85" s="655" t="s">
        <v>272</v>
      </c>
      <c r="F85" s="638" t="s">
        <v>88</v>
      </c>
      <c r="G85" s="495" t="s">
        <v>273</v>
      </c>
      <c r="H85" s="417" t="n">
        <v>14785</v>
      </c>
      <c r="I85" s="417"/>
      <c r="J85" s="417" t="n">
        <f aca="false">K85+SUM(O85:Q85)</f>
        <v>14785</v>
      </c>
      <c r="K85" s="417" t="n">
        <f aca="false">SUM(L85:N85)</f>
        <v>3785</v>
      </c>
      <c r="L85" s="101"/>
      <c r="M85" s="101"/>
      <c r="N85" s="498" t="n">
        <v>3785</v>
      </c>
      <c r="O85" s="417"/>
      <c r="P85" s="417" t="n">
        <v>11000</v>
      </c>
      <c r="Q85" s="498"/>
      <c r="R85" s="642" t="s">
        <v>274</v>
      </c>
      <c r="S85" s="787"/>
      <c r="U85" s="862"/>
    </row>
    <row r="86" s="643" customFormat="true" ht="93" hidden="false" customHeight="true" outlineLevel="0" collapsed="false">
      <c r="A86" s="654" t="n">
        <v>20</v>
      </c>
      <c r="B86" s="640" t="s">
        <v>275</v>
      </c>
      <c r="C86" s="493" t="s">
        <v>127</v>
      </c>
      <c r="D86" s="636" t="s">
        <v>53</v>
      </c>
      <c r="E86" s="636" t="s">
        <v>276</v>
      </c>
      <c r="F86" s="638" t="s">
        <v>88</v>
      </c>
      <c r="G86" s="412" t="s">
        <v>277</v>
      </c>
      <c r="H86" s="416" t="n">
        <v>16523.386</v>
      </c>
      <c r="I86" s="416"/>
      <c r="J86" s="417" t="n">
        <f aca="false">K86+SUM(O86:Q86)</f>
        <v>15700</v>
      </c>
      <c r="K86" s="417" t="n">
        <f aca="false">SUM(L86:N86)</f>
        <v>4200</v>
      </c>
      <c r="L86" s="142"/>
      <c r="M86" s="142" t="n">
        <f aca="false">3500+700</f>
        <v>4200</v>
      </c>
      <c r="N86" s="498"/>
      <c r="O86" s="415"/>
      <c r="P86" s="417" t="n">
        <v>11500</v>
      </c>
      <c r="Q86" s="624"/>
      <c r="R86" s="642" t="s">
        <v>278</v>
      </c>
      <c r="S86" s="787"/>
      <c r="U86" s="882"/>
    </row>
    <row r="87" s="643" customFormat="true" ht="45" hidden="false" customHeight="true" outlineLevel="0" collapsed="false">
      <c r="A87" s="654" t="n">
        <v>21</v>
      </c>
      <c r="B87" s="640" t="s">
        <v>279</v>
      </c>
      <c r="C87" s="494" t="s">
        <v>219</v>
      </c>
      <c r="D87" s="636" t="s">
        <v>219</v>
      </c>
      <c r="E87" s="636" t="s">
        <v>280</v>
      </c>
      <c r="F87" s="638" t="s">
        <v>88</v>
      </c>
      <c r="G87" s="636" t="s">
        <v>281</v>
      </c>
      <c r="H87" s="416" t="n">
        <v>1313.199</v>
      </c>
      <c r="I87" s="415"/>
      <c r="J87" s="417" t="n">
        <f aca="false">K87+SUM(O87:Q87)</f>
        <v>1200</v>
      </c>
      <c r="K87" s="417" t="n">
        <f aca="false">SUM(L87:N87)</f>
        <v>1200</v>
      </c>
      <c r="L87" s="181"/>
      <c r="M87" s="142" t="n">
        <v>1200</v>
      </c>
      <c r="N87" s="624"/>
      <c r="O87" s="660"/>
      <c r="P87" s="417"/>
      <c r="Q87" s="624"/>
      <c r="R87" s="642" t="s">
        <v>90</v>
      </c>
      <c r="S87" s="787"/>
      <c r="U87" s="882"/>
    </row>
    <row r="88" s="643" customFormat="true" ht="63" hidden="false" customHeight="true" outlineLevel="0" collapsed="false">
      <c r="A88" s="654" t="n">
        <v>22</v>
      </c>
      <c r="B88" s="640" t="s">
        <v>282</v>
      </c>
      <c r="C88" s="493" t="s">
        <v>111</v>
      </c>
      <c r="D88" s="636" t="s">
        <v>53</v>
      </c>
      <c r="E88" s="636" t="s">
        <v>237</v>
      </c>
      <c r="F88" s="638" t="s">
        <v>88</v>
      </c>
      <c r="G88" s="636" t="s">
        <v>283</v>
      </c>
      <c r="H88" s="416" t="n">
        <v>9576</v>
      </c>
      <c r="I88" s="416"/>
      <c r="J88" s="417" t="n">
        <f aca="false">K88+SUM(O88:Q88)</f>
        <v>9000</v>
      </c>
      <c r="K88" s="417" t="n">
        <f aca="false">SUM(L88:N88)</f>
        <v>3000</v>
      </c>
      <c r="L88" s="142"/>
      <c r="M88" s="142"/>
      <c r="N88" s="498" t="n">
        <v>3000</v>
      </c>
      <c r="O88" s="415"/>
      <c r="P88" s="417" t="n">
        <v>6000</v>
      </c>
      <c r="Q88" s="624"/>
      <c r="R88" s="642" t="s">
        <v>229</v>
      </c>
      <c r="S88" s="787"/>
      <c r="U88" s="882"/>
    </row>
    <row r="89" s="630" customFormat="true" ht="102" hidden="false" customHeight="true" outlineLevel="0" collapsed="false">
      <c r="A89" s="654" t="n">
        <v>23</v>
      </c>
      <c r="B89" s="640" t="s">
        <v>284</v>
      </c>
      <c r="C89" s="627" t="s">
        <v>86</v>
      </c>
      <c r="D89" s="412" t="s">
        <v>53</v>
      </c>
      <c r="E89" s="636" t="s">
        <v>285</v>
      </c>
      <c r="F89" s="494" t="s">
        <v>79</v>
      </c>
      <c r="G89" s="412" t="s">
        <v>286</v>
      </c>
      <c r="H89" s="417" t="n">
        <v>78470.292</v>
      </c>
      <c r="I89" s="417"/>
      <c r="J89" s="417" t="n">
        <f aca="false">K89+SUM(O89:Q89)</f>
        <v>78000</v>
      </c>
      <c r="K89" s="417" t="n">
        <f aca="false">SUM(L89:N89)</f>
        <v>44700</v>
      </c>
      <c r="L89" s="183" t="n">
        <v>14700</v>
      </c>
      <c r="M89" s="183" t="n">
        <v>30000</v>
      </c>
      <c r="N89" s="663"/>
      <c r="O89" s="427" t="n">
        <v>21000</v>
      </c>
      <c r="P89" s="427" t="n">
        <v>12300</v>
      </c>
      <c r="Q89" s="653"/>
      <c r="R89" s="641"/>
      <c r="S89" s="765"/>
      <c r="U89" s="862"/>
    </row>
    <row r="90" s="664" customFormat="true" ht="59.25" hidden="false" customHeight="true" outlineLevel="0" collapsed="false">
      <c r="A90" s="654" t="n">
        <v>24</v>
      </c>
      <c r="B90" s="640" t="s">
        <v>287</v>
      </c>
      <c r="C90" s="494" t="s">
        <v>71</v>
      </c>
      <c r="D90" s="412" t="s">
        <v>53</v>
      </c>
      <c r="E90" s="495" t="s">
        <v>288</v>
      </c>
      <c r="F90" s="496" t="s">
        <v>83</v>
      </c>
      <c r="G90" s="495" t="s">
        <v>289</v>
      </c>
      <c r="H90" s="417" t="n">
        <v>6744</v>
      </c>
      <c r="I90" s="417"/>
      <c r="J90" s="417" t="n">
        <f aca="false">K90+SUM(O90:Q90)</f>
        <v>6400</v>
      </c>
      <c r="K90" s="417" t="n">
        <f aca="false">SUM(L90:N90)</f>
        <v>6400</v>
      </c>
      <c r="L90" s="101" t="n">
        <v>3200</v>
      </c>
      <c r="M90" s="101" t="n">
        <v>3200</v>
      </c>
      <c r="N90" s="498"/>
      <c r="O90" s="417"/>
      <c r="P90" s="417"/>
      <c r="Q90" s="498"/>
      <c r="R90" s="650" t="s">
        <v>229</v>
      </c>
      <c r="S90" s="787"/>
      <c r="U90" s="897"/>
    </row>
    <row r="91" s="664" customFormat="true" ht="62.25" hidden="false" customHeight="true" outlineLevel="0" collapsed="false">
      <c r="A91" s="654" t="n">
        <v>25</v>
      </c>
      <c r="B91" s="640" t="s">
        <v>290</v>
      </c>
      <c r="C91" s="494" t="s">
        <v>71</v>
      </c>
      <c r="D91" s="412" t="s">
        <v>53</v>
      </c>
      <c r="E91" s="495" t="s">
        <v>291</v>
      </c>
      <c r="F91" s="496" t="s">
        <v>83</v>
      </c>
      <c r="G91" s="495" t="s">
        <v>292</v>
      </c>
      <c r="H91" s="417" t="n">
        <v>7565</v>
      </c>
      <c r="I91" s="417"/>
      <c r="J91" s="417" t="n">
        <f aca="false">K91+SUM(O91:Q91)</f>
        <v>7000</v>
      </c>
      <c r="K91" s="417" t="n">
        <f aca="false">SUM(L91:N91)</f>
        <v>7000</v>
      </c>
      <c r="L91" s="101" t="n">
        <v>5000</v>
      </c>
      <c r="M91" s="101" t="n">
        <v>2000</v>
      </c>
      <c r="N91" s="498"/>
      <c r="O91" s="417"/>
      <c r="P91" s="417"/>
      <c r="Q91" s="498"/>
      <c r="R91" s="650" t="s">
        <v>229</v>
      </c>
      <c r="S91" s="787"/>
      <c r="U91" s="897"/>
    </row>
    <row r="92" s="643" customFormat="true" ht="55.5" hidden="false" customHeight="true" outlineLevel="0" collapsed="false">
      <c r="A92" s="654" t="n">
        <v>26</v>
      </c>
      <c r="B92" s="640" t="s">
        <v>293</v>
      </c>
      <c r="C92" s="494" t="s">
        <v>240</v>
      </c>
      <c r="D92" s="636" t="s">
        <v>294</v>
      </c>
      <c r="E92" s="495" t="s">
        <v>295</v>
      </c>
      <c r="F92" s="496" t="s">
        <v>88</v>
      </c>
      <c r="G92" s="495" t="s">
        <v>296</v>
      </c>
      <c r="H92" s="417" t="n">
        <v>1185.763</v>
      </c>
      <c r="I92" s="417"/>
      <c r="J92" s="417" t="n">
        <f aca="false">K92+SUM(O92:Q92)</f>
        <v>1100</v>
      </c>
      <c r="K92" s="417" t="n">
        <f aca="false">SUM(L92:N92)</f>
        <v>1100</v>
      </c>
      <c r="L92" s="101"/>
      <c r="M92" s="101"/>
      <c r="N92" s="417" t="n">
        <v>1100</v>
      </c>
      <c r="O92" s="417"/>
      <c r="P92" s="417"/>
      <c r="Q92" s="498"/>
      <c r="R92" s="642" t="s">
        <v>261</v>
      </c>
      <c r="S92" s="770"/>
      <c r="U92" s="882"/>
    </row>
    <row r="93" s="643" customFormat="true" ht="69" hidden="false" customHeight="true" outlineLevel="0" collapsed="false">
      <c r="A93" s="654" t="n">
        <v>27</v>
      </c>
      <c r="B93" s="640" t="s">
        <v>297</v>
      </c>
      <c r="C93" s="494" t="s">
        <v>240</v>
      </c>
      <c r="D93" s="412" t="s">
        <v>53</v>
      </c>
      <c r="E93" s="495" t="s">
        <v>298</v>
      </c>
      <c r="F93" s="496" t="s">
        <v>83</v>
      </c>
      <c r="G93" s="641" t="s">
        <v>299</v>
      </c>
      <c r="H93" s="417" t="n">
        <v>2543</v>
      </c>
      <c r="I93" s="417"/>
      <c r="J93" s="417" t="n">
        <f aca="false">K93+SUM(O93:Q93)</f>
        <v>2400</v>
      </c>
      <c r="K93" s="417" t="n">
        <f aca="false">SUM(L93:N93)</f>
        <v>2400</v>
      </c>
      <c r="L93" s="101" t="n">
        <v>2400</v>
      </c>
      <c r="M93" s="101"/>
      <c r="N93" s="498"/>
      <c r="O93" s="417"/>
      <c r="P93" s="417"/>
      <c r="Q93" s="498"/>
      <c r="R93" s="642" t="s">
        <v>90</v>
      </c>
      <c r="S93" s="770"/>
      <c r="U93" s="882"/>
    </row>
    <row r="94" s="643" customFormat="true" ht="72.75" hidden="false" customHeight="true" outlineLevel="0" collapsed="false">
      <c r="A94" s="654" t="n">
        <v>28</v>
      </c>
      <c r="B94" s="640" t="s">
        <v>300</v>
      </c>
      <c r="C94" s="494" t="s">
        <v>240</v>
      </c>
      <c r="D94" s="636" t="s">
        <v>294</v>
      </c>
      <c r="E94" s="495" t="s">
        <v>301</v>
      </c>
      <c r="F94" s="496" t="s">
        <v>88</v>
      </c>
      <c r="G94" s="495" t="s">
        <v>302</v>
      </c>
      <c r="H94" s="417" t="n">
        <v>1102.94</v>
      </c>
      <c r="I94" s="417"/>
      <c r="J94" s="417" t="n">
        <f aca="false">K94+SUM(O94:Q94)</f>
        <v>920</v>
      </c>
      <c r="K94" s="417" t="n">
        <f aca="false">SUM(L94:N94)</f>
        <v>920</v>
      </c>
      <c r="L94" s="101" t="n">
        <v>920</v>
      </c>
      <c r="M94" s="101"/>
      <c r="N94" s="498"/>
      <c r="O94" s="417"/>
      <c r="P94" s="417"/>
      <c r="Q94" s="498"/>
      <c r="R94" s="642" t="s">
        <v>90</v>
      </c>
      <c r="S94" s="770"/>
      <c r="U94" s="882"/>
    </row>
    <row r="95" s="643" customFormat="true" ht="57.75" hidden="false" customHeight="true" outlineLevel="0" collapsed="false">
      <c r="A95" s="654" t="n">
        <v>29</v>
      </c>
      <c r="B95" s="640" t="s">
        <v>303</v>
      </c>
      <c r="C95" s="493" t="s">
        <v>71</v>
      </c>
      <c r="D95" s="636" t="s">
        <v>71</v>
      </c>
      <c r="E95" s="636" t="s">
        <v>304</v>
      </c>
      <c r="F95" s="494" t="s">
        <v>148</v>
      </c>
      <c r="G95" s="641" t="s">
        <v>305</v>
      </c>
      <c r="H95" s="417" t="n">
        <v>1851</v>
      </c>
      <c r="I95" s="417"/>
      <c r="J95" s="417" t="n">
        <f aca="false">K95+SUM(O95:Q95)</f>
        <v>1650</v>
      </c>
      <c r="K95" s="417" t="n">
        <f aca="false">SUM(L95:N95)</f>
        <v>1650</v>
      </c>
      <c r="L95" s="101"/>
      <c r="M95" s="101" t="n">
        <v>1650</v>
      </c>
      <c r="N95" s="498"/>
      <c r="O95" s="417"/>
      <c r="P95" s="417"/>
      <c r="Q95" s="498"/>
      <c r="R95" s="642" t="s">
        <v>90</v>
      </c>
      <c r="S95" s="770"/>
      <c r="U95" s="882"/>
    </row>
    <row r="96" s="892" customFormat="true" ht="102" hidden="false" customHeight="true" outlineLevel="0" collapsed="false">
      <c r="A96" s="654" t="n">
        <v>30</v>
      </c>
      <c r="B96" s="883" t="s">
        <v>306</v>
      </c>
      <c r="C96" s="907" t="s">
        <v>307</v>
      </c>
      <c r="D96" s="868" t="s">
        <v>53</v>
      </c>
      <c r="E96" s="885" t="s">
        <v>308</v>
      </c>
      <c r="F96" s="908" t="s">
        <v>780</v>
      </c>
      <c r="G96" s="885" t="s">
        <v>309</v>
      </c>
      <c r="H96" s="909" t="n">
        <v>88225</v>
      </c>
      <c r="I96" s="888"/>
      <c r="J96" s="874" t="n">
        <v>88000</v>
      </c>
      <c r="K96" s="874" t="n">
        <f aca="false">SUM(L96:N96)</f>
        <v>70000</v>
      </c>
      <c r="L96" s="909"/>
      <c r="M96" s="909" t="n">
        <v>40000</v>
      </c>
      <c r="N96" s="910" t="n">
        <f aca="false">J96-M96-P96</f>
        <v>30000</v>
      </c>
      <c r="O96" s="909"/>
      <c r="P96" s="909" t="n">
        <v>18000</v>
      </c>
      <c r="Q96" s="911"/>
      <c r="R96" s="890" t="s">
        <v>797</v>
      </c>
      <c r="S96" s="905" t="n">
        <f aca="false">24619-P96</f>
        <v>6619</v>
      </c>
      <c r="U96" s="893"/>
    </row>
    <row r="97" s="119" customFormat="true" ht="66.75" hidden="false" customHeight="true" outlineLevel="0" collapsed="false">
      <c r="A97" s="654" t="n">
        <v>31</v>
      </c>
      <c r="B97" s="150" t="s">
        <v>311</v>
      </c>
      <c r="C97" s="151" t="s">
        <v>240</v>
      </c>
      <c r="D97" s="122" t="s">
        <v>53</v>
      </c>
      <c r="E97" s="139" t="s">
        <v>312</v>
      </c>
      <c r="F97" s="131" t="s">
        <v>83</v>
      </c>
      <c r="G97" s="152" t="s">
        <v>313</v>
      </c>
      <c r="H97" s="101" t="n">
        <v>6210</v>
      </c>
      <c r="I97" s="101"/>
      <c r="J97" s="101" t="n">
        <f aca="false">K97+SUM(O97:Q97)</f>
        <v>6021.622</v>
      </c>
      <c r="K97" s="101" t="n">
        <f aca="false">SUM(L97:N97)</f>
        <v>6021.622</v>
      </c>
      <c r="L97" s="101" t="n">
        <v>5821.622</v>
      </c>
      <c r="M97" s="101" t="n">
        <v>200</v>
      </c>
      <c r="N97" s="498"/>
      <c r="O97" s="101"/>
      <c r="P97" s="101"/>
      <c r="Q97" s="112"/>
      <c r="R97" s="153" t="s">
        <v>229</v>
      </c>
      <c r="S97" s="154"/>
      <c r="U97" s="155"/>
    </row>
    <row r="98" s="643" customFormat="true" ht="118.5" hidden="false" customHeight="true" outlineLevel="0" collapsed="false">
      <c r="A98" s="654" t="n">
        <v>32</v>
      </c>
      <c r="B98" s="410" t="s">
        <v>314</v>
      </c>
      <c r="C98" s="411" t="s">
        <v>315</v>
      </c>
      <c r="D98" s="412" t="s">
        <v>271</v>
      </c>
      <c r="E98" s="636" t="s">
        <v>316</v>
      </c>
      <c r="F98" s="638" t="s">
        <v>88</v>
      </c>
      <c r="G98" s="636" t="s">
        <v>317</v>
      </c>
      <c r="H98" s="415" t="n">
        <v>3832</v>
      </c>
      <c r="I98" s="415"/>
      <c r="J98" s="417" t="n">
        <f aca="false">K98+SUM(O98:Q98)</f>
        <v>3400</v>
      </c>
      <c r="K98" s="417" t="n">
        <f aca="false">SUM(L98:N98)</f>
        <v>3400</v>
      </c>
      <c r="L98" s="101" t="n">
        <v>1500</v>
      </c>
      <c r="M98" s="101" t="n">
        <v>1900</v>
      </c>
      <c r="N98" s="624"/>
      <c r="O98" s="415"/>
      <c r="P98" s="417"/>
      <c r="Q98" s="624"/>
      <c r="R98" s="642" t="s">
        <v>90</v>
      </c>
      <c r="S98" s="787"/>
      <c r="U98" s="882"/>
    </row>
    <row r="99" s="643" customFormat="true" ht="181.5" hidden="false" customHeight="true" outlineLevel="0" collapsed="false">
      <c r="A99" s="654" t="n">
        <v>33</v>
      </c>
      <c r="B99" s="665" t="s">
        <v>318</v>
      </c>
      <c r="C99" s="411" t="s">
        <v>111</v>
      </c>
      <c r="D99" s="412" t="s">
        <v>53</v>
      </c>
      <c r="E99" s="636" t="s">
        <v>319</v>
      </c>
      <c r="F99" s="414" t="s">
        <v>148</v>
      </c>
      <c r="G99" s="636" t="s">
        <v>320</v>
      </c>
      <c r="H99" s="429" t="n">
        <v>56831</v>
      </c>
      <c r="I99" s="415"/>
      <c r="J99" s="417" t="n">
        <f aca="false">K99+SUM(O99:Q99)</f>
        <v>56831</v>
      </c>
      <c r="K99" s="417" t="n">
        <f aca="false">SUM(L99:N99)</f>
        <v>0</v>
      </c>
      <c r="L99" s="101"/>
      <c r="M99" s="101"/>
      <c r="N99" s="624"/>
      <c r="O99" s="415"/>
      <c r="P99" s="417" t="n">
        <v>40831</v>
      </c>
      <c r="Q99" s="417" t="n">
        <v>16000</v>
      </c>
      <c r="R99" s="642" t="s">
        <v>90</v>
      </c>
      <c r="S99" s="787"/>
      <c r="U99" s="882"/>
    </row>
    <row r="100" s="892" customFormat="true" ht="88.5" hidden="false" customHeight="true" outlineLevel="0" collapsed="false">
      <c r="A100" s="654" t="n">
        <v>34</v>
      </c>
      <c r="B100" s="866" t="s">
        <v>321</v>
      </c>
      <c r="C100" s="867" t="s">
        <v>322</v>
      </c>
      <c r="D100" s="868" t="s">
        <v>53</v>
      </c>
      <c r="E100" s="869" t="s">
        <v>323</v>
      </c>
      <c r="F100" s="870" t="s">
        <v>221</v>
      </c>
      <c r="G100" s="869" t="s">
        <v>781</v>
      </c>
      <c r="H100" s="909" t="n">
        <v>281045</v>
      </c>
      <c r="I100" s="888"/>
      <c r="J100" s="874" t="n">
        <f aca="false">H100</f>
        <v>281045</v>
      </c>
      <c r="K100" s="874" t="n">
        <f aca="false">SUM(L100:N100)</f>
        <v>181045</v>
      </c>
      <c r="L100" s="874"/>
      <c r="M100" s="874" t="n">
        <v>100000</v>
      </c>
      <c r="N100" s="910" t="n">
        <f aca="false">J100-M100-O100</f>
        <v>81045</v>
      </c>
      <c r="O100" s="874" t="n">
        <f aca="false">179463-79463</f>
        <v>100000</v>
      </c>
      <c r="P100" s="874"/>
      <c r="Q100" s="874"/>
      <c r="R100" s="890" t="s">
        <v>325</v>
      </c>
      <c r="S100" s="905"/>
      <c r="U100" s="893"/>
    </row>
    <row r="101" s="643" customFormat="true" ht="97.5" hidden="false" customHeight="true" outlineLevel="0" collapsed="false">
      <c r="A101" s="654" t="n">
        <v>35</v>
      </c>
      <c r="B101" s="665" t="s">
        <v>326</v>
      </c>
      <c r="C101" s="627" t="s">
        <v>86</v>
      </c>
      <c r="D101" s="636" t="s">
        <v>271</v>
      </c>
      <c r="E101" s="636" t="s">
        <v>327</v>
      </c>
      <c r="F101" s="638" t="s">
        <v>88</v>
      </c>
      <c r="G101" s="412" t="s">
        <v>328</v>
      </c>
      <c r="H101" s="417" t="n">
        <v>33928</v>
      </c>
      <c r="I101" s="417"/>
      <c r="J101" s="417" t="n">
        <f aca="false">K101+SUM(O101:Q101)</f>
        <v>28205</v>
      </c>
      <c r="K101" s="417" t="n">
        <f aca="false">SUM(L101:N101)</f>
        <v>205</v>
      </c>
      <c r="L101" s="101"/>
      <c r="M101" s="101"/>
      <c r="N101" s="498" t="n">
        <v>205</v>
      </c>
      <c r="O101" s="417"/>
      <c r="P101" s="666" t="n">
        <v>28000</v>
      </c>
      <c r="Q101" s="624"/>
      <c r="R101" s="642" t="s">
        <v>229</v>
      </c>
      <c r="S101" s="764"/>
      <c r="U101" s="882"/>
    </row>
    <row r="102" s="643" customFormat="true" ht="53.25" hidden="false" customHeight="true" outlineLevel="0" collapsed="false">
      <c r="A102" s="654" t="n">
        <v>36</v>
      </c>
      <c r="B102" s="410" t="s">
        <v>329</v>
      </c>
      <c r="C102" s="411" t="s">
        <v>219</v>
      </c>
      <c r="D102" s="426" t="s">
        <v>219</v>
      </c>
      <c r="E102" s="413" t="s">
        <v>330</v>
      </c>
      <c r="F102" s="414" t="s">
        <v>88</v>
      </c>
      <c r="G102" s="413" t="s">
        <v>331</v>
      </c>
      <c r="H102" s="427" t="n">
        <v>760</v>
      </c>
      <c r="I102" s="513"/>
      <c r="J102" s="417" t="n">
        <f aca="false">K102+SUM(O102:Q102)</f>
        <v>760</v>
      </c>
      <c r="K102" s="417" t="n">
        <f aca="false">SUM(L102:N102)</f>
        <v>760</v>
      </c>
      <c r="L102" s="190"/>
      <c r="M102" s="190"/>
      <c r="N102" s="427" t="n">
        <v>760</v>
      </c>
      <c r="O102" s="513"/>
      <c r="P102" s="667"/>
      <c r="Q102" s="668"/>
      <c r="R102" s="642" t="s">
        <v>90</v>
      </c>
      <c r="S102" s="764"/>
      <c r="U102" s="882"/>
    </row>
    <row r="103" s="643" customFormat="true" ht="61.5" hidden="false" customHeight="true" outlineLevel="0" collapsed="false">
      <c r="A103" s="654" t="n">
        <v>37</v>
      </c>
      <c r="B103" s="410" t="s">
        <v>332</v>
      </c>
      <c r="C103" s="411" t="s">
        <v>111</v>
      </c>
      <c r="D103" s="426" t="s">
        <v>111</v>
      </c>
      <c r="E103" s="413" t="s">
        <v>333</v>
      </c>
      <c r="F103" s="414" t="s">
        <v>88</v>
      </c>
      <c r="G103" s="413" t="s">
        <v>334</v>
      </c>
      <c r="H103" s="427" t="n">
        <v>797</v>
      </c>
      <c r="I103" s="513"/>
      <c r="J103" s="417" t="n">
        <f aca="false">K103+SUM(O103:Q103)</f>
        <v>797</v>
      </c>
      <c r="K103" s="417" t="n">
        <f aca="false">SUM(L103:N103)</f>
        <v>797</v>
      </c>
      <c r="L103" s="190"/>
      <c r="M103" s="190"/>
      <c r="N103" s="427" t="n">
        <v>797</v>
      </c>
      <c r="O103" s="513"/>
      <c r="P103" s="667"/>
      <c r="Q103" s="668"/>
      <c r="R103" s="642" t="s">
        <v>90</v>
      </c>
      <c r="S103" s="764"/>
      <c r="U103" s="882"/>
    </row>
    <row r="104" s="643" customFormat="true" ht="61.5" hidden="false" customHeight="true" outlineLevel="0" collapsed="false">
      <c r="A104" s="654" t="n">
        <v>38</v>
      </c>
      <c r="B104" s="410" t="s">
        <v>335</v>
      </c>
      <c r="C104" s="411" t="s">
        <v>111</v>
      </c>
      <c r="D104" s="426" t="s">
        <v>111</v>
      </c>
      <c r="E104" s="413" t="s">
        <v>336</v>
      </c>
      <c r="F104" s="414" t="s">
        <v>88</v>
      </c>
      <c r="G104" s="413" t="s">
        <v>337</v>
      </c>
      <c r="H104" s="427" t="n">
        <v>1219</v>
      </c>
      <c r="I104" s="513"/>
      <c r="J104" s="417" t="n">
        <f aca="false">K104+SUM(O104:Q104)</f>
        <v>1219</v>
      </c>
      <c r="K104" s="417" t="n">
        <f aca="false">SUM(L104:N104)</f>
        <v>1219</v>
      </c>
      <c r="L104" s="190"/>
      <c r="M104" s="190"/>
      <c r="N104" s="427" t="n">
        <v>1219</v>
      </c>
      <c r="O104" s="513"/>
      <c r="P104" s="667"/>
      <c r="Q104" s="668"/>
      <c r="R104" s="642" t="s">
        <v>90</v>
      </c>
      <c r="S104" s="764"/>
      <c r="U104" s="882"/>
    </row>
    <row r="105" s="643" customFormat="true" ht="80.25" hidden="false" customHeight="true" outlineLevel="0" collapsed="false">
      <c r="A105" s="654" t="n">
        <v>39</v>
      </c>
      <c r="B105" s="410" t="s">
        <v>338</v>
      </c>
      <c r="C105" s="411" t="s">
        <v>111</v>
      </c>
      <c r="D105" s="426" t="s">
        <v>111</v>
      </c>
      <c r="E105" s="413" t="s">
        <v>339</v>
      </c>
      <c r="F105" s="414" t="s">
        <v>88</v>
      </c>
      <c r="G105" s="413" t="s">
        <v>340</v>
      </c>
      <c r="H105" s="427" t="n">
        <v>1229</v>
      </c>
      <c r="I105" s="513"/>
      <c r="J105" s="417" t="n">
        <f aca="false">K105+SUM(O105:Q105)</f>
        <v>1229</v>
      </c>
      <c r="K105" s="417" t="n">
        <f aca="false">SUM(L105:N105)</f>
        <v>1229</v>
      </c>
      <c r="L105" s="190"/>
      <c r="M105" s="190"/>
      <c r="N105" s="427" t="n">
        <v>1229</v>
      </c>
      <c r="O105" s="513"/>
      <c r="P105" s="667"/>
      <c r="Q105" s="668"/>
      <c r="R105" s="642" t="s">
        <v>229</v>
      </c>
      <c r="S105" s="764"/>
      <c r="U105" s="882"/>
    </row>
    <row r="106" s="643" customFormat="true" ht="61.5" hidden="false" customHeight="true" outlineLevel="0" collapsed="false">
      <c r="A106" s="654" t="n">
        <v>40</v>
      </c>
      <c r="B106" s="410" t="s">
        <v>341</v>
      </c>
      <c r="C106" s="411" t="s">
        <v>165</v>
      </c>
      <c r="D106" s="426" t="s">
        <v>342</v>
      </c>
      <c r="E106" s="413" t="s">
        <v>343</v>
      </c>
      <c r="F106" s="414" t="s">
        <v>83</v>
      </c>
      <c r="G106" s="413" t="s">
        <v>344</v>
      </c>
      <c r="H106" s="427" t="n">
        <v>1208</v>
      </c>
      <c r="I106" s="513"/>
      <c r="J106" s="417" t="n">
        <f aca="false">K106+SUM(O106:Q106)</f>
        <v>1208</v>
      </c>
      <c r="K106" s="417" t="n">
        <f aca="false">SUM(L106:N106)</f>
        <v>1208</v>
      </c>
      <c r="L106" s="190"/>
      <c r="M106" s="190" t="n">
        <v>1208</v>
      </c>
      <c r="N106" s="430"/>
      <c r="O106" s="513"/>
      <c r="P106" s="667"/>
      <c r="Q106" s="668"/>
      <c r="R106" s="642" t="s">
        <v>90</v>
      </c>
      <c r="S106" s="764"/>
      <c r="U106" s="882"/>
    </row>
    <row r="107" s="643" customFormat="true" ht="91.15" hidden="false" customHeight="true" outlineLevel="0" collapsed="false">
      <c r="A107" s="654" t="n">
        <v>41</v>
      </c>
      <c r="B107" s="410" t="s">
        <v>345</v>
      </c>
      <c r="C107" s="411" t="s">
        <v>315</v>
      </c>
      <c r="D107" s="426" t="s">
        <v>346</v>
      </c>
      <c r="E107" s="413" t="s">
        <v>347</v>
      </c>
      <c r="F107" s="414" t="s">
        <v>348</v>
      </c>
      <c r="G107" s="413" t="s">
        <v>725</v>
      </c>
      <c r="H107" s="427" t="n">
        <v>5016</v>
      </c>
      <c r="I107" s="513"/>
      <c r="J107" s="417" t="n">
        <f aca="false">K107+SUM(O107:Q107)</f>
        <v>5016</v>
      </c>
      <c r="K107" s="417" t="n">
        <f aca="false">SUM(L107:N107)</f>
        <v>3822</v>
      </c>
      <c r="L107" s="190" t="n">
        <f aca="false">H107-P107-M107</f>
        <v>1806</v>
      </c>
      <c r="M107" s="190" t="n">
        <v>2016</v>
      </c>
      <c r="N107" s="430"/>
      <c r="O107" s="513"/>
      <c r="P107" s="667" t="n">
        <v>1194</v>
      </c>
      <c r="Q107" s="668"/>
      <c r="R107" s="642" t="s">
        <v>229</v>
      </c>
      <c r="S107" s="764" t="n">
        <v>76</v>
      </c>
      <c r="U107" s="882"/>
    </row>
    <row r="108" s="643" customFormat="true" ht="88.15" hidden="false" customHeight="true" outlineLevel="0" collapsed="false">
      <c r="A108" s="654" t="n">
        <v>42</v>
      </c>
      <c r="B108" s="411" t="s">
        <v>350</v>
      </c>
      <c r="C108" s="411" t="s">
        <v>315</v>
      </c>
      <c r="D108" s="426" t="s">
        <v>346</v>
      </c>
      <c r="E108" s="413" t="s">
        <v>351</v>
      </c>
      <c r="F108" s="414" t="s">
        <v>348</v>
      </c>
      <c r="G108" s="413" t="s">
        <v>727</v>
      </c>
      <c r="H108" s="427" t="n">
        <v>2250</v>
      </c>
      <c r="I108" s="513"/>
      <c r="J108" s="417" t="n">
        <f aca="false">K108+SUM(O108:Q108)</f>
        <v>2250</v>
      </c>
      <c r="K108" s="417" t="n">
        <f aca="false">SUM(L108:N108)</f>
        <v>1350</v>
      </c>
      <c r="L108" s="190"/>
      <c r="M108" s="190" t="n">
        <v>1350</v>
      </c>
      <c r="N108" s="430"/>
      <c r="O108" s="513"/>
      <c r="P108" s="667" t="n">
        <v>900</v>
      </c>
      <c r="Q108" s="668"/>
      <c r="R108" s="642" t="s">
        <v>229</v>
      </c>
      <c r="S108" s="764"/>
      <c r="U108" s="882"/>
    </row>
    <row r="109" s="643" customFormat="true" ht="66" hidden="false" customHeight="true" outlineLevel="0" collapsed="false">
      <c r="A109" s="654" t="n">
        <v>43</v>
      </c>
      <c r="B109" s="411" t="s">
        <v>353</v>
      </c>
      <c r="C109" s="493" t="s">
        <v>354</v>
      </c>
      <c r="D109" s="412" t="s">
        <v>346</v>
      </c>
      <c r="E109" s="636" t="s">
        <v>355</v>
      </c>
      <c r="F109" s="638" t="s">
        <v>348</v>
      </c>
      <c r="G109" s="413" t="s">
        <v>356</v>
      </c>
      <c r="H109" s="417" t="n">
        <v>865</v>
      </c>
      <c r="I109" s="417"/>
      <c r="J109" s="417" t="n">
        <f aca="false">K109+SUM(O109:Q109)</f>
        <v>750</v>
      </c>
      <c r="K109" s="417" t="n">
        <f aca="false">SUM(L109:N109)</f>
        <v>750</v>
      </c>
      <c r="L109" s="101"/>
      <c r="M109" s="101"/>
      <c r="N109" s="417" t="n">
        <v>750</v>
      </c>
      <c r="O109" s="417"/>
      <c r="P109" s="417"/>
      <c r="Q109" s="624"/>
      <c r="R109" s="642" t="s">
        <v>90</v>
      </c>
      <c r="S109" s="770"/>
      <c r="U109" s="882"/>
    </row>
    <row r="110" s="643" customFormat="true" ht="90.75" hidden="false" customHeight="true" outlineLevel="0" collapsed="false">
      <c r="A110" s="654" t="n">
        <v>44</v>
      </c>
      <c r="B110" s="411" t="s">
        <v>357</v>
      </c>
      <c r="C110" s="493" t="s">
        <v>240</v>
      </c>
      <c r="D110" s="412" t="s">
        <v>53</v>
      </c>
      <c r="E110" s="636" t="s">
        <v>358</v>
      </c>
      <c r="F110" s="638" t="s">
        <v>192</v>
      </c>
      <c r="G110" s="413" t="s">
        <v>359</v>
      </c>
      <c r="H110" s="509" t="n">
        <v>4923</v>
      </c>
      <c r="I110" s="417"/>
      <c r="J110" s="417" t="n">
        <f aca="false">K110+SUM(O110:Q110)</f>
        <v>4900</v>
      </c>
      <c r="K110" s="417" t="n">
        <f aca="false">SUM(L110:N110)</f>
        <v>4900</v>
      </c>
      <c r="L110" s="101"/>
      <c r="M110" s="101" t="n">
        <v>4100</v>
      </c>
      <c r="N110" s="417" t="n">
        <v>800</v>
      </c>
      <c r="O110" s="417"/>
      <c r="P110" s="417"/>
      <c r="Q110" s="624"/>
      <c r="R110" s="642" t="s">
        <v>229</v>
      </c>
      <c r="S110" s="787"/>
      <c r="U110" s="882"/>
    </row>
    <row r="111" s="643" customFormat="true" ht="70.5" hidden="false" customHeight="true" outlineLevel="0" collapsed="false">
      <c r="A111" s="654" t="n">
        <v>45</v>
      </c>
      <c r="B111" s="411" t="s">
        <v>360</v>
      </c>
      <c r="C111" s="493" t="s">
        <v>200</v>
      </c>
      <c r="D111" s="412" t="s">
        <v>361</v>
      </c>
      <c r="E111" s="636" t="s">
        <v>362</v>
      </c>
      <c r="F111" s="638" t="s">
        <v>83</v>
      </c>
      <c r="G111" s="483" t="s">
        <v>363</v>
      </c>
      <c r="H111" s="417" t="n">
        <v>1188</v>
      </c>
      <c r="I111" s="417"/>
      <c r="J111" s="417" t="n">
        <f aca="false">K111+SUM(O111:Q111)</f>
        <v>1090</v>
      </c>
      <c r="K111" s="417" t="n">
        <f aca="false">SUM(L111:N111)</f>
        <v>1090</v>
      </c>
      <c r="L111" s="101"/>
      <c r="M111" s="101" t="n">
        <v>1090</v>
      </c>
      <c r="N111" s="624"/>
      <c r="O111" s="417"/>
      <c r="P111" s="417"/>
      <c r="Q111" s="624"/>
      <c r="R111" s="642" t="s">
        <v>229</v>
      </c>
      <c r="S111" s="787"/>
      <c r="U111" s="882"/>
    </row>
    <row r="112" s="119" customFormat="true" ht="77.25" hidden="false" customHeight="true" outlineLevel="0" collapsed="false">
      <c r="A112" s="654" t="n">
        <v>46</v>
      </c>
      <c r="B112" s="134" t="s">
        <v>364</v>
      </c>
      <c r="C112" s="151" t="s">
        <v>354</v>
      </c>
      <c r="D112" s="122" t="s">
        <v>53</v>
      </c>
      <c r="E112" s="139" t="s">
        <v>365</v>
      </c>
      <c r="F112" s="141" t="s">
        <v>192</v>
      </c>
      <c r="G112" s="146" t="s">
        <v>798</v>
      </c>
      <c r="H112" s="101" t="n">
        <v>8948</v>
      </c>
      <c r="I112" s="101"/>
      <c r="J112" s="101" t="n">
        <f aca="false">K112+SUM(O112:Q112)</f>
        <v>8400</v>
      </c>
      <c r="K112" s="101" t="n">
        <f aca="false">SUM(L112:N112)</f>
        <v>8400</v>
      </c>
      <c r="L112" s="101"/>
      <c r="M112" s="101" t="n">
        <v>8400</v>
      </c>
      <c r="N112" s="624"/>
      <c r="O112" s="101"/>
      <c r="P112" s="101"/>
      <c r="Q112" s="115"/>
      <c r="R112" s="153" t="s">
        <v>229</v>
      </c>
      <c r="S112" s="169"/>
      <c r="U112" s="155"/>
    </row>
    <row r="113" s="643" customFormat="true" ht="73.5" hidden="false" customHeight="true" outlineLevel="0" collapsed="false">
      <c r="A113" s="654" t="n">
        <v>47</v>
      </c>
      <c r="B113" s="411" t="s">
        <v>367</v>
      </c>
      <c r="C113" s="493" t="s">
        <v>240</v>
      </c>
      <c r="D113" s="412" t="s">
        <v>368</v>
      </c>
      <c r="E113" s="636" t="s">
        <v>369</v>
      </c>
      <c r="F113" s="638" t="s">
        <v>83</v>
      </c>
      <c r="G113" s="413" t="s">
        <v>370</v>
      </c>
      <c r="H113" s="417" t="n">
        <v>3796</v>
      </c>
      <c r="I113" s="417"/>
      <c r="J113" s="417" t="n">
        <f aca="false">K113+SUM(O113:Q113)</f>
        <v>3500</v>
      </c>
      <c r="K113" s="417" t="n">
        <f aca="false">SUM(L113:N113)</f>
        <v>3500</v>
      </c>
      <c r="L113" s="101"/>
      <c r="M113" s="101" t="n">
        <v>3500</v>
      </c>
      <c r="N113" s="624"/>
      <c r="O113" s="417"/>
      <c r="P113" s="417"/>
      <c r="Q113" s="624"/>
      <c r="R113" s="642"/>
      <c r="S113" s="787"/>
      <c r="U113" s="882"/>
    </row>
    <row r="114" s="643" customFormat="true" ht="75.75" hidden="false" customHeight="true" outlineLevel="0" collapsed="false">
      <c r="A114" s="654" t="n">
        <v>48</v>
      </c>
      <c r="B114" s="411" t="s">
        <v>371</v>
      </c>
      <c r="C114" s="493" t="s">
        <v>200</v>
      </c>
      <c r="D114" s="412" t="s">
        <v>361</v>
      </c>
      <c r="E114" s="636" t="s">
        <v>372</v>
      </c>
      <c r="F114" s="638" t="s">
        <v>348</v>
      </c>
      <c r="G114" s="413" t="s">
        <v>373</v>
      </c>
      <c r="H114" s="417" t="n">
        <v>3482</v>
      </c>
      <c r="I114" s="417"/>
      <c r="J114" s="417" t="n">
        <f aca="false">K114+SUM(O114:Q114)</f>
        <v>3400</v>
      </c>
      <c r="K114" s="417" t="n">
        <f aca="false">SUM(L114:N114)</f>
        <v>3400</v>
      </c>
      <c r="L114" s="101"/>
      <c r="M114" s="101" t="n">
        <v>3400</v>
      </c>
      <c r="N114" s="624"/>
      <c r="O114" s="417"/>
      <c r="P114" s="417"/>
      <c r="Q114" s="624"/>
      <c r="R114" s="642" t="s">
        <v>229</v>
      </c>
      <c r="S114" s="787"/>
      <c r="U114" s="882"/>
    </row>
    <row r="115" s="643" customFormat="true" ht="67.5" hidden="false" customHeight="true" outlineLevel="0" collapsed="false">
      <c r="A115" s="654" t="n">
        <v>49</v>
      </c>
      <c r="B115" s="411" t="s">
        <v>374</v>
      </c>
      <c r="C115" s="493" t="s">
        <v>127</v>
      </c>
      <c r="D115" s="412" t="s">
        <v>375</v>
      </c>
      <c r="E115" s="636" t="s">
        <v>369</v>
      </c>
      <c r="F115" s="638" t="s">
        <v>348</v>
      </c>
      <c r="G115" s="413" t="s">
        <v>376</v>
      </c>
      <c r="H115" s="417" t="n">
        <v>2803</v>
      </c>
      <c r="I115" s="417"/>
      <c r="J115" s="417" t="n">
        <f aca="false">K115+SUM(O115:Q115)</f>
        <v>2700</v>
      </c>
      <c r="K115" s="417" t="n">
        <f aca="false">SUM(L115:N115)</f>
        <v>2700</v>
      </c>
      <c r="L115" s="101" t="n">
        <v>2700</v>
      </c>
      <c r="M115" s="101"/>
      <c r="N115" s="624"/>
      <c r="O115" s="417"/>
      <c r="P115" s="417"/>
      <c r="Q115" s="624"/>
      <c r="R115" s="642"/>
      <c r="S115" s="787"/>
      <c r="U115" s="882"/>
    </row>
    <row r="116" s="630" customFormat="true" ht="60" hidden="false" customHeight="true" outlineLevel="0" collapsed="false">
      <c r="A116" s="654" t="n">
        <v>50</v>
      </c>
      <c r="B116" s="411" t="s">
        <v>377</v>
      </c>
      <c r="C116" s="493" t="s">
        <v>378</v>
      </c>
      <c r="D116" s="412" t="s">
        <v>379</v>
      </c>
      <c r="E116" s="636" t="s">
        <v>380</v>
      </c>
      <c r="F116" s="638" t="s">
        <v>348</v>
      </c>
      <c r="G116" s="413" t="s">
        <v>381</v>
      </c>
      <c r="H116" s="417" t="n">
        <v>4736</v>
      </c>
      <c r="I116" s="417"/>
      <c r="J116" s="417" t="n">
        <f aca="false">K116+SUM(O116:Q116)</f>
        <v>3730</v>
      </c>
      <c r="K116" s="417" t="n">
        <f aca="false">SUM(L116:N116)</f>
        <v>0</v>
      </c>
      <c r="L116" s="101"/>
      <c r="M116" s="101"/>
      <c r="N116" s="624"/>
      <c r="O116" s="417"/>
      <c r="P116" s="417"/>
      <c r="Q116" s="498" t="n">
        <v>3730</v>
      </c>
      <c r="R116" s="642" t="s">
        <v>382</v>
      </c>
      <c r="S116" s="770"/>
      <c r="U116" s="862"/>
    </row>
    <row r="117" s="630" customFormat="true" ht="54.75" hidden="false" customHeight="true" outlineLevel="0" collapsed="false">
      <c r="A117" s="654" t="n">
        <v>51</v>
      </c>
      <c r="B117" s="411" t="s">
        <v>383</v>
      </c>
      <c r="C117" s="493" t="s">
        <v>384</v>
      </c>
      <c r="D117" s="412" t="s">
        <v>53</v>
      </c>
      <c r="E117" s="636" t="s">
        <v>385</v>
      </c>
      <c r="F117" s="638" t="s">
        <v>88</v>
      </c>
      <c r="G117" s="413" t="s">
        <v>386</v>
      </c>
      <c r="H117" s="417" t="n">
        <v>8081</v>
      </c>
      <c r="I117" s="417"/>
      <c r="J117" s="417" t="n">
        <f aca="false">K117+SUM(O117:Q117)</f>
        <v>3145</v>
      </c>
      <c r="K117" s="417" t="n">
        <f aca="false">SUM(L117:N117)</f>
        <v>3145</v>
      </c>
      <c r="L117" s="101"/>
      <c r="M117" s="101" t="n">
        <v>3145</v>
      </c>
      <c r="N117" s="624"/>
      <c r="O117" s="417"/>
      <c r="P117" s="417"/>
      <c r="Q117" s="624"/>
      <c r="R117" s="642" t="s">
        <v>387</v>
      </c>
      <c r="S117" s="787"/>
      <c r="U117" s="862"/>
    </row>
    <row r="118" s="630" customFormat="true" ht="65.25" hidden="false" customHeight="true" outlineLevel="0" collapsed="false">
      <c r="A118" s="654" t="n">
        <v>52</v>
      </c>
      <c r="B118" s="411" t="s">
        <v>388</v>
      </c>
      <c r="C118" s="493" t="s">
        <v>111</v>
      </c>
      <c r="D118" s="412" t="s">
        <v>389</v>
      </c>
      <c r="E118" s="636" t="s">
        <v>390</v>
      </c>
      <c r="F118" s="638" t="s">
        <v>83</v>
      </c>
      <c r="G118" s="413" t="s">
        <v>391</v>
      </c>
      <c r="H118" s="417" t="n">
        <v>1037</v>
      </c>
      <c r="I118" s="417"/>
      <c r="J118" s="417" t="n">
        <f aca="false">K118+SUM(O118:Q118)</f>
        <v>965</v>
      </c>
      <c r="K118" s="417" t="n">
        <f aca="false">SUM(L118:N118)</f>
        <v>965</v>
      </c>
      <c r="L118" s="101"/>
      <c r="M118" s="101" t="n">
        <v>965</v>
      </c>
      <c r="N118" s="624"/>
      <c r="O118" s="417"/>
      <c r="P118" s="417"/>
      <c r="Q118" s="624"/>
      <c r="R118" s="642"/>
      <c r="S118" s="787"/>
      <c r="U118" s="862"/>
    </row>
    <row r="119" s="643" customFormat="true" ht="60" hidden="false" customHeight="true" outlineLevel="0" collapsed="false">
      <c r="A119" s="654" t="n">
        <v>53</v>
      </c>
      <c r="B119" s="410" t="s">
        <v>397</v>
      </c>
      <c r="C119" s="411" t="s">
        <v>398</v>
      </c>
      <c r="D119" s="412" t="s">
        <v>399</v>
      </c>
      <c r="E119" s="413"/>
      <c r="F119" s="414" t="s">
        <v>400</v>
      </c>
      <c r="G119" s="413" t="s">
        <v>401</v>
      </c>
      <c r="H119" s="427" t="n">
        <v>3350.966</v>
      </c>
      <c r="I119" s="415"/>
      <c r="J119" s="417" t="n">
        <f aca="false">K119+SUM(O119:Q119)</f>
        <v>2800</v>
      </c>
      <c r="K119" s="417" t="n">
        <f aca="false">SUM(L119:N119)</f>
        <v>2800</v>
      </c>
      <c r="L119" s="101"/>
      <c r="M119" s="101" t="n">
        <v>2800</v>
      </c>
      <c r="N119" s="427"/>
      <c r="O119" s="417"/>
      <c r="P119" s="417"/>
      <c r="Q119" s="417"/>
      <c r="R119" s="642"/>
      <c r="S119" s="787"/>
      <c r="U119" s="882"/>
    </row>
    <row r="120" s="923" customFormat="true" ht="62.25" hidden="false" customHeight="true" outlineLevel="0" collapsed="false">
      <c r="A120" s="654" t="n">
        <v>54</v>
      </c>
      <c r="B120" s="912" t="s">
        <v>741</v>
      </c>
      <c r="C120" s="913" t="s">
        <v>165</v>
      </c>
      <c r="D120" s="914" t="s">
        <v>53</v>
      </c>
      <c r="E120" s="915"/>
      <c r="F120" s="916" t="s">
        <v>742</v>
      </c>
      <c r="G120" s="917" t="s">
        <v>782</v>
      </c>
      <c r="H120" s="918" t="n">
        <v>6102</v>
      </c>
      <c r="I120" s="919"/>
      <c r="J120" s="874" t="n">
        <f aca="false">K120+SUM(O120:Q120)</f>
        <v>6102</v>
      </c>
      <c r="K120" s="874" t="n">
        <f aca="false">SUM(L120:N120)</f>
        <v>6102</v>
      </c>
      <c r="L120" s="919"/>
      <c r="M120" s="919" t="n">
        <v>6102</v>
      </c>
      <c r="N120" s="920"/>
      <c r="O120" s="919"/>
      <c r="P120" s="919"/>
      <c r="Q120" s="921"/>
      <c r="R120" s="922"/>
      <c r="S120" s="905"/>
      <c r="U120" s="924"/>
    </row>
    <row r="121" s="923" customFormat="true" ht="62.25" hidden="false" customHeight="true" outlineLevel="0" collapsed="false">
      <c r="A121" s="654" t="n">
        <v>55</v>
      </c>
      <c r="B121" s="925" t="s">
        <v>748</v>
      </c>
      <c r="C121" s="926" t="s">
        <v>127</v>
      </c>
      <c r="D121" s="914" t="s">
        <v>53</v>
      </c>
      <c r="E121" s="915"/>
      <c r="F121" s="916" t="s">
        <v>742</v>
      </c>
      <c r="G121" s="917" t="s">
        <v>783</v>
      </c>
      <c r="H121" s="918" t="n">
        <v>3070</v>
      </c>
      <c r="I121" s="919"/>
      <c r="J121" s="919" t="n">
        <f aca="false">K121+SUM(O121:Q121)</f>
        <v>3070</v>
      </c>
      <c r="K121" s="919" t="n">
        <f aca="false">SUM(L121:N121)</f>
        <v>3070</v>
      </c>
      <c r="L121" s="919"/>
      <c r="M121" s="919" t="n">
        <v>3070</v>
      </c>
      <c r="N121" s="920"/>
      <c r="O121" s="919"/>
      <c r="P121" s="919"/>
      <c r="Q121" s="921"/>
      <c r="R121" s="922"/>
      <c r="S121" s="905"/>
      <c r="U121" s="924"/>
    </row>
    <row r="122" s="923" customFormat="true" ht="62.25" hidden="false" customHeight="true" outlineLevel="0" collapsed="false">
      <c r="A122" s="654" t="n">
        <v>56</v>
      </c>
      <c r="B122" s="925" t="s">
        <v>788</v>
      </c>
      <c r="C122" s="926" t="s">
        <v>71</v>
      </c>
      <c r="D122" s="914" t="s">
        <v>53</v>
      </c>
      <c r="E122" s="925" t="s">
        <v>789</v>
      </c>
      <c r="F122" s="916" t="s">
        <v>742</v>
      </c>
      <c r="G122" s="917" t="s">
        <v>790</v>
      </c>
      <c r="H122" s="918" t="n">
        <v>2706</v>
      </c>
      <c r="I122" s="919"/>
      <c r="J122" s="918" t="n">
        <v>2706</v>
      </c>
      <c r="K122" s="918"/>
      <c r="L122" s="919"/>
      <c r="M122" s="919" t="n">
        <v>2706</v>
      </c>
      <c r="N122" s="920"/>
      <c r="O122" s="919"/>
      <c r="P122" s="919"/>
      <c r="Q122" s="921"/>
      <c r="R122" s="922"/>
      <c r="S122" s="905"/>
      <c r="U122" s="924"/>
    </row>
    <row r="123" s="630" customFormat="true" ht="46.5" hidden="false" customHeight="true" outlineLevel="0" collapsed="false">
      <c r="A123" s="671" t="s">
        <v>432</v>
      </c>
      <c r="B123" s="672" t="s">
        <v>407</v>
      </c>
      <c r="C123" s="673"/>
      <c r="D123" s="674"/>
      <c r="E123" s="674"/>
      <c r="F123" s="671"/>
      <c r="G123" s="675"/>
      <c r="H123" s="676" t="n">
        <f aca="false">SUM(H124:H132)</f>
        <v>230676.853</v>
      </c>
      <c r="I123" s="676" t="n">
        <f aca="false">SUM(I124:I132)</f>
        <v>0</v>
      </c>
      <c r="J123" s="676" t="n">
        <f aca="false">SUM(J124:J132)</f>
        <v>224681.332</v>
      </c>
      <c r="K123" s="676" t="n">
        <f aca="false">SUM(K124:K132)</f>
        <v>221181.332</v>
      </c>
      <c r="L123" s="202" t="n">
        <f aca="false">SUM(L124:L132)</f>
        <v>0</v>
      </c>
      <c r="M123" s="202" t="n">
        <f aca="false">SUM(M124:M132)</f>
        <v>38490</v>
      </c>
      <c r="N123" s="676" t="n">
        <f aca="false">SUM(N124:N132)</f>
        <v>182691.332</v>
      </c>
      <c r="O123" s="676" t="n">
        <f aca="false">SUM(O124:O132)</f>
        <v>0</v>
      </c>
      <c r="P123" s="676" t="n">
        <f aca="false">SUM(P124:P132)</f>
        <v>0</v>
      </c>
      <c r="Q123" s="676" t="n">
        <f aca="false">SUM(Q124:Q132)</f>
        <v>3500</v>
      </c>
      <c r="R123" s="677"/>
      <c r="S123" s="787"/>
      <c r="U123" s="862"/>
    </row>
    <row r="124" s="549" customFormat="true" ht="158.25" hidden="false" customHeight="true" outlineLevel="0" collapsed="false">
      <c r="A124" s="411" t="n">
        <v>1</v>
      </c>
      <c r="B124" s="635" t="s">
        <v>408</v>
      </c>
      <c r="C124" s="493" t="s">
        <v>409</v>
      </c>
      <c r="D124" s="633" t="s">
        <v>53</v>
      </c>
      <c r="E124" s="628" t="s">
        <v>410</v>
      </c>
      <c r="F124" s="638" t="s">
        <v>73</v>
      </c>
      <c r="G124" s="628" t="s">
        <v>411</v>
      </c>
      <c r="H124" s="416" t="n">
        <v>14704.362</v>
      </c>
      <c r="I124" s="416"/>
      <c r="J124" s="417" t="n">
        <f aca="false">K124+SUM(O124:Q124)</f>
        <v>14704.362</v>
      </c>
      <c r="K124" s="417" t="n">
        <f aca="false">SUM(L124:N124)</f>
        <v>14704.362</v>
      </c>
      <c r="L124" s="143"/>
      <c r="M124" s="142" t="n">
        <v>4000</v>
      </c>
      <c r="N124" s="416" t="n">
        <v>10704.362</v>
      </c>
      <c r="O124" s="420"/>
      <c r="P124" s="416"/>
      <c r="Q124" s="624"/>
      <c r="R124" s="642" t="s">
        <v>90</v>
      </c>
      <c r="S124" s="787"/>
    </row>
    <row r="125" s="549" customFormat="true" ht="137.45" hidden="false" customHeight="true" outlineLevel="0" collapsed="false">
      <c r="A125" s="411" t="n">
        <v>2</v>
      </c>
      <c r="B125" s="635" t="s">
        <v>412</v>
      </c>
      <c r="C125" s="493" t="s">
        <v>409</v>
      </c>
      <c r="D125" s="633" t="s">
        <v>53</v>
      </c>
      <c r="E125" s="678" t="s">
        <v>413</v>
      </c>
      <c r="F125" s="638" t="s">
        <v>215</v>
      </c>
      <c r="G125" s="628" t="s">
        <v>414</v>
      </c>
      <c r="H125" s="416" t="n">
        <v>62452.97</v>
      </c>
      <c r="I125" s="416"/>
      <c r="J125" s="417" t="n">
        <f aca="false">K125+SUM(O125:Q125)</f>
        <v>62452.97</v>
      </c>
      <c r="K125" s="417" t="n">
        <f aca="false">SUM(L125:N125)</f>
        <v>62452.97</v>
      </c>
      <c r="L125" s="143"/>
      <c r="M125" s="142" t="n">
        <v>4000</v>
      </c>
      <c r="N125" s="416" t="n">
        <v>58452.97</v>
      </c>
      <c r="O125" s="420"/>
      <c r="P125" s="416"/>
      <c r="Q125" s="624"/>
      <c r="R125" s="642" t="s">
        <v>229</v>
      </c>
      <c r="S125" s="787"/>
      <c r="T125" s="862"/>
      <c r="AD125" s="679"/>
      <c r="AE125" s="679"/>
      <c r="AF125" s="679"/>
      <c r="AG125" s="679"/>
      <c r="AH125" s="679"/>
      <c r="AI125" s="679"/>
      <c r="AJ125" s="679"/>
      <c r="AK125" s="679"/>
      <c r="AL125" s="679"/>
      <c r="AM125" s="679"/>
      <c r="AN125" s="679"/>
      <c r="AO125" s="679"/>
      <c r="AP125" s="679"/>
      <c r="AQ125" s="679"/>
      <c r="AR125" s="679"/>
      <c r="AS125" s="679"/>
      <c r="AT125" s="679"/>
      <c r="AU125" s="679"/>
      <c r="AV125" s="679"/>
      <c r="AW125" s="679"/>
      <c r="AX125" s="679"/>
      <c r="AY125" s="679"/>
      <c r="AZ125" s="679"/>
      <c r="BA125" s="679"/>
      <c r="BB125" s="679"/>
      <c r="BC125" s="679"/>
      <c r="BD125" s="679"/>
      <c r="BE125" s="679"/>
      <c r="BF125" s="679"/>
      <c r="BG125" s="679"/>
      <c r="BH125" s="679"/>
      <c r="BI125" s="679"/>
      <c r="BJ125" s="679"/>
      <c r="BK125" s="679"/>
      <c r="BL125" s="679"/>
      <c r="BM125" s="679"/>
      <c r="BN125" s="679"/>
      <c r="BO125" s="679"/>
      <c r="BP125" s="679"/>
      <c r="BQ125" s="679"/>
      <c r="BR125" s="679"/>
      <c r="BS125" s="679"/>
      <c r="BT125" s="679"/>
    </row>
    <row r="126" customFormat="false" ht="55.5" hidden="false" customHeight="true" outlineLevel="0" collapsed="false">
      <c r="A126" s="411" t="n">
        <v>3</v>
      </c>
      <c r="B126" s="665" t="s">
        <v>415</v>
      </c>
      <c r="C126" s="493" t="s">
        <v>127</v>
      </c>
      <c r="D126" s="636" t="s">
        <v>416</v>
      </c>
      <c r="E126" s="636" t="s">
        <v>417</v>
      </c>
      <c r="F126" s="638" t="s">
        <v>73</v>
      </c>
      <c r="G126" s="628" t="s">
        <v>418</v>
      </c>
      <c r="H126" s="416" t="n">
        <v>4500</v>
      </c>
      <c r="I126" s="416"/>
      <c r="J126" s="417" t="n">
        <f aca="false">K126+SUM(O126:Q126)</f>
        <v>4200</v>
      </c>
      <c r="K126" s="417" t="n">
        <f aca="false">SUM(L126:N126)</f>
        <v>4200</v>
      </c>
      <c r="L126" s="142"/>
      <c r="M126" s="142" t="n">
        <v>4200</v>
      </c>
      <c r="N126" s="416"/>
      <c r="O126" s="420"/>
      <c r="P126" s="416"/>
      <c r="Q126" s="624"/>
      <c r="R126" s="642"/>
      <c r="S126" s="927"/>
    </row>
    <row r="127" customFormat="false" ht="123" hidden="false" customHeight="true" outlineLevel="0" collapsed="false">
      <c r="A127" s="411" t="n">
        <v>4</v>
      </c>
      <c r="B127" s="411" t="s">
        <v>419</v>
      </c>
      <c r="C127" s="493" t="s">
        <v>420</v>
      </c>
      <c r="D127" s="412" t="s">
        <v>53</v>
      </c>
      <c r="E127" s="636" t="s">
        <v>421</v>
      </c>
      <c r="F127" s="638" t="s">
        <v>83</v>
      </c>
      <c r="G127" s="413" t="s">
        <v>422</v>
      </c>
      <c r="H127" s="417" t="n">
        <v>8554</v>
      </c>
      <c r="I127" s="417"/>
      <c r="J127" s="417" t="n">
        <f aca="false">K127+SUM(O127:Q127)</f>
        <v>6700</v>
      </c>
      <c r="K127" s="417" t="n">
        <f aca="false">SUM(L127:N127)</f>
        <v>3200</v>
      </c>
      <c r="L127" s="101"/>
      <c r="M127" s="101" t="n">
        <v>3200</v>
      </c>
      <c r="N127" s="498"/>
      <c r="O127" s="417"/>
      <c r="P127" s="417"/>
      <c r="Q127" s="498" t="n">
        <v>3500</v>
      </c>
      <c r="R127" s="642" t="s">
        <v>137</v>
      </c>
      <c r="S127" s="522"/>
      <c r="T127" s="522"/>
      <c r="AD127" s="522"/>
      <c r="AE127" s="522"/>
      <c r="AF127" s="522"/>
      <c r="AG127" s="522"/>
      <c r="AH127" s="522"/>
      <c r="AI127" s="522"/>
      <c r="AJ127" s="522"/>
      <c r="AK127" s="522"/>
      <c r="AL127" s="522"/>
      <c r="AM127" s="522"/>
      <c r="AN127" s="522"/>
      <c r="AO127" s="522"/>
      <c r="AP127" s="522"/>
      <c r="AQ127" s="522"/>
      <c r="AR127" s="522"/>
      <c r="AS127" s="522"/>
      <c r="AT127" s="522"/>
      <c r="AU127" s="522"/>
      <c r="AV127" s="522"/>
      <c r="AW127" s="522"/>
      <c r="AX127" s="522"/>
      <c r="AY127" s="522"/>
      <c r="AZ127" s="522"/>
      <c r="BA127" s="522"/>
      <c r="BB127" s="522"/>
      <c r="BC127" s="522"/>
      <c r="BD127" s="522"/>
      <c r="BE127" s="522"/>
      <c r="BF127" s="522"/>
      <c r="BG127" s="522"/>
      <c r="BH127" s="522"/>
      <c r="BI127" s="522"/>
      <c r="BJ127" s="522"/>
      <c r="BK127" s="522"/>
      <c r="BL127" s="522"/>
      <c r="BM127" s="522"/>
      <c r="BN127" s="522"/>
      <c r="BO127" s="522"/>
      <c r="BP127" s="522"/>
      <c r="BQ127" s="522"/>
      <c r="BR127" s="522"/>
      <c r="BS127" s="522"/>
      <c r="BT127" s="522"/>
    </row>
    <row r="128" customFormat="false" ht="96" hidden="false" customHeight="true" outlineLevel="0" collapsed="false">
      <c r="A128" s="411" t="n">
        <v>5</v>
      </c>
      <c r="B128" s="411" t="s">
        <v>423</v>
      </c>
      <c r="C128" s="493" t="s">
        <v>424</v>
      </c>
      <c r="D128" s="412" t="s">
        <v>425</v>
      </c>
      <c r="E128" s="636" t="s">
        <v>426</v>
      </c>
      <c r="F128" s="638" t="s">
        <v>427</v>
      </c>
      <c r="G128" s="628" t="s">
        <v>428</v>
      </c>
      <c r="H128" s="680" t="n">
        <v>11911.82</v>
      </c>
      <c r="I128" s="417"/>
      <c r="J128" s="417" t="n">
        <f aca="false">K128+SUM(O128:Q128)</f>
        <v>10000</v>
      </c>
      <c r="K128" s="417" t="n">
        <f aca="false">SUM(L128:N128)</f>
        <v>10000</v>
      </c>
      <c r="L128" s="101"/>
      <c r="M128" s="101" t="n">
        <v>10000</v>
      </c>
      <c r="N128" s="498"/>
      <c r="O128" s="417"/>
      <c r="P128" s="417"/>
      <c r="Q128" s="498"/>
      <c r="R128" s="642"/>
      <c r="S128" s="522"/>
      <c r="T128" s="522"/>
      <c r="AD128" s="522"/>
      <c r="AE128" s="522"/>
      <c r="AF128" s="522"/>
      <c r="AG128" s="522"/>
      <c r="AH128" s="522"/>
      <c r="AI128" s="522"/>
      <c r="AJ128" s="522"/>
      <c r="AK128" s="522"/>
      <c r="AL128" s="522"/>
      <c r="AM128" s="522"/>
      <c r="AN128" s="522"/>
      <c r="AO128" s="522"/>
      <c r="AP128" s="522"/>
      <c r="AQ128" s="522"/>
      <c r="AR128" s="522"/>
      <c r="AS128" s="522"/>
      <c r="AT128" s="522"/>
      <c r="AU128" s="522"/>
      <c r="AV128" s="522"/>
      <c r="AW128" s="522"/>
      <c r="AX128" s="522"/>
      <c r="AY128" s="522"/>
      <c r="AZ128" s="522"/>
      <c r="BA128" s="522"/>
      <c r="BB128" s="522"/>
      <c r="BC128" s="522"/>
      <c r="BD128" s="522"/>
      <c r="BE128" s="522"/>
      <c r="BF128" s="522"/>
      <c r="BG128" s="522"/>
      <c r="BH128" s="522"/>
      <c r="BI128" s="522"/>
      <c r="BJ128" s="522"/>
      <c r="BK128" s="522"/>
      <c r="BL128" s="522"/>
      <c r="BM128" s="522"/>
      <c r="BN128" s="522"/>
      <c r="BO128" s="522"/>
      <c r="BP128" s="522"/>
      <c r="BQ128" s="522"/>
      <c r="BR128" s="522"/>
      <c r="BS128" s="522"/>
      <c r="BT128" s="522"/>
    </row>
    <row r="129" customFormat="false" ht="60" hidden="false" customHeight="false" outlineLevel="0" collapsed="false">
      <c r="A129" s="411" t="n">
        <v>6</v>
      </c>
      <c r="B129" s="411" t="s">
        <v>429</v>
      </c>
      <c r="C129" s="493" t="s">
        <v>424</v>
      </c>
      <c r="D129" s="412" t="s">
        <v>425</v>
      </c>
      <c r="E129" s="636" t="s">
        <v>430</v>
      </c>
      <c r="F129" s="638" t="s">
        <v>192</v>
      </c>
      <c r="G129" s="413" t="s">
        <v>431</v>
      </c>
      <c r="H129" s="417" t="n">
        <v>6527</v>
      </c>
      <c r="I129" s="417"/>
      <c r="J129" s="417" t="n">
        <f aca="false">K129+SUM(O129:Q129)</f>
        <v>4600</v>
      </c>
      <c r="K129" s="417" t="n">
        <f aca="false">SUM(L129:N129)</f>
        <v>4600</v>
      </c>
      <c r="L129" s="101"/>
      <c r="M129" s="101" t="n">
        <v>4600</v>
      </c>
      <c r="N129" s="498"/>
      <c r="O129" s="417"/>
      <c r="P129" s="417"/>
      <c r="Q129" s="498"/>
      <c r="R129" s="642"/>
      <c r="S129" s="522" t="n">
        <v>96</v>
      </c>
      <c r="T129" s="522"/>
      <c r="AD129" s="522"/>
      <c r="AE129" s="522"/>
      <c r="AF129" s="522"/>
      <c r="AG129" s="522"/>
      <c r="AH129" s="522"/>
      <c r="AI129" s="522"/>
      <c r="AJ129" s="522"/>
      <c r="AK129" s="522"/>
      <c r="AL129" s="522"/>
      <c r="AM129" s="522"/>
      <c r="AN129" s="522"/>
      <c r="AO129" s="522"/>
      <c r="AP129" s="522"/>
      <c r="AQ129" s="522"/>
      <c r="AR129" s="522"/>
      <c r="AS129" s="522"/>
      <c r="AT129" s="522"/>
      <c r="AU129" s="522"/>
      <c r="AV129" s="522"/>
      <c r="AW129" s="522"/>
      <c r="AX129" s="522"/>
      <c r="AY129" s="522"/>
      <c r="AZ129" s="522"/>
      <c r="BA129" s="522"/>
      <c r="BB129" s="522"/>
      <c r="BC129" s="522"/>
      <c r="BD129" s="522"/>
      <c r="BE129" s="522"/>
      <c r="BF129" s="522"/>
      <c r="BG129" s="522"/>
      <c r="BH129" s="522"/>
      <c r="BI129" s="522"/>
      <c r="BJ129" s="522"/>
      <c r="BK129" s="522"/>
      <c r="BL129" s="522"/>
      <c r="BM129" s="522"/>
      <c r="BN129" s="522"/>
      <c r="BO129" s="522"/>
      <c r="BP129" s="522"/>
      <c r="BQ129" s="522"/>
      <c r="BR129" s="522"/>
      <c r="BS129" s="522"/>
      <c r="BT129" s="522"/>
    </row>
    <row r="130" s="940" customFormat="true" ht="45" hidden="false" customHeight="false" outlineLevel="0" collapsed="false">
      <c r="A130" s="928" t="n">
        <v>7</v>
      </c>
      <c r="B130" s="929" t="s">
        <v>745</v>
      </c>
      <c r="C130" s="930" t="s">
        <v>442</v>
      </c>
      <c r="D130" s="931" t="s">
        <v>53</v>
      </c>
      <c r="E130" s="932" t="s">
        <v>799</v>
      </c>
      <c r="F130" s="933" t="s">
        <v>742</v>
      </c>
      <c r="G130" s="934" t="s">
        <v>746</v>
      </c>
      <c r="H130" s="935" t="n">
        <v>8490</v>
      </c>
      <c r="I130" s="936"/>
      <c r="J130" s="936" t="n">
        <f aca="false">K130+SUM(O130:Q130)</f>
        <v>8490</v>
      </c>
      <c r="K130" s="936" t="n">
        <f aca="false">SUM(L130:N130)</f>
        <v>8490</v>
      </c>
      <c r="L130" s="936"/>
      <c r="M130" s="936" t="n">
        <v>8490</v>
      </c>
      <c r="N130" s="937"/>
      <c r="O130" s="936"/>
      <c r="P130" s="936"/>
      <c r="Q130" s="938"/>
      <c r="R130" s="939"/>
    </row>
    <row r="131" s="940" customFormat="true" ht="90" hidden="false" customHeight="false" outlineLevel="0" collapsed="false">
      <c r="A131" s="928" t="n">
        <v>8</v>
      </c>
      <c r="B131" s="849" t="s">
        <v>762</v>
      </c>
      <c r="C131" s="851" t="s">
        <v>86</v>
      </c>
      <c r="D131" s="941" t="s">
        <v>53</v>
      </c>
      <c r="E131" s="942" t="s">
        <v>403</v>
      </c>
      <c r="F131" s="943" t="s">
        <v>395</v>
      </c>
      <c r="G131" s="944" t="s">
        <v>763</v>
      </c>
      <c r="H131" s="827" t="n">
        <v>112644</v>
      </c>
      <c r="I131" s="945"/>
      <c r="J131" s="828" t="n">
        <f aca="false">K131+SUM(O131:Q131)</f>
        <v>112644</v>
      </c>
      <c r="K131" s="828" t="n">
        <f aca="false">SUM(L131:N131)</f>
        <v>112644</v>
      </c>
      <c r="L131" s="936"/>
      <c r="M131" s="936"/>
      <c r="N131" s="827" t="n">
        <v>112644</v>
      </c>
      <c r="O131" s="945"/>
      <c r="P131" s="945"/>
      <c r="Q131" s="946"/>
      <c r="R131" s="947" t="s">
        <v>405</v>
      </c>
    </row>
    <row r="132" s="940" customFormat="true" ht="45" hidden="false" customHeight="false" outlineLevel="0" collapsed="false">
      <c r="A132" s="928" t="n">
        <v>9</v>
      </c>
      <c r="B132" s="849" t="s">
        <v>392</v>
      </c>
      <c r="C132" s="851" t="s">
        <v>393</v>
      </c>
      <c r="D132" s="941" t="s">
        <v>53</v>
      </c>
      <c r="E132" s="942" t="s">
        <v>394</v>
      </c>
      <c r="F132" s="943" t="s">
        <v>395</v>
      </c>
      <c r="G132" s="944" t="s">
        <v>396</v>
      </c>
      <c r="H132" s="827" t="n">
        <v>892.701</v>
      </c>
      <c r="I132" s="945"/>
      <c r="J132" s="828" t="n">
        <f aca="false">K132+SUM(O132:Q132)</f>
        <v>890</v>
      </c>
      <c r="K132" s="828" t="n">
        <f aca="false">SUM(L132:N132)</f>
        <v>890</v>
      </c>
      <c r="L132" s="936"/>
      <c r="M132" s="936"/>
      <c r="N132" s="827" t="n">
        <v>890</v>
      </c>
      <c r="O132" s="945"/>
      <c r="P132" s="945"/>
      <c r="Q132" s="946"/>
      <c r="R132" s="947" t="s">
        <v>387</v>
      </c>
    </row>
    <row r="133" customFormat="false" ht="31.5" hidden="false" customHeight="true" outlineLevel="0" collapsed="false">
      <c r="A133" s="681" t="s">
        <v>452</v>
      </c>
      <c r="B133" s="682" t="s">
        <v>433</v>
      </c>
      <c r="C133" s="683"/>
      <c r="D133" s="674"/>
      <c r="E133" s="674"/>
      <c r="F133" s="671"/>
      <c r="G133" s="675" t="s">
        <v>39</v>
      </c>
      <c r="H133" s="684" t="n">
        <f aca="false">SUM(H134:H138)</f>
        <v>17897.231</v>
      </c>
      <c r="I133" s="684" t="n">
        <f aca="false">SUM(I134:I138)</f>
        <v>7300</v>
      </c>
      <c r="J133" s="684" t="n">
        <f aca="false">K133+P133</f>
        <v>10155.668</v>
      </c>
      <c r="K133" s="684" t="n">
        <f aca="false">SUM(L133:N133)</f>
        <v>5555.668</v>
      </c>
      <c r="L133" s="211" t="n">
        <f aca="false">SUM(L134:L138)</f>
        <v>4780</v>
      </c>
      <c r="M133" s="211" t="n">
        <f aca="false">SUM(M134:M138)</f>
        <v>0</v>
      </c>
      <c r="N133" s="684" t="n">
        <f aca="false">SUM(N134:N138)</f>
        <v>775.668</v>
      </c>
      <c r="O133" s="684" t="n">
        <f aca="false">SUM(O134:O138)</f>
        <v>0</v>
      </c>
      <c r="P133" s="684" t="n">
        <f aca="false">SUM(P134:P138)</f>
        <v>4600</v>
      </c>
      <c r="Q133" s="684" t="n">
        <f aca="false">SUM(Q134:Q138)</f>
        <v>0</v>
      </c>
      <c r="R133" s="685"/>
      <c r="S133" s="522"/>
      <c r="T133" s="522"/>
      <c r="AD133" s="522"/>
      <c r="AE133" s="522"/>
      <c r="AF133" s="522"/>
      <c r="AG133" s="522"/>
      <c r="AH133" s="522"/>
      <c r="AI133" s="522"/>
      <c r="AJ133" s="522"/>
      <c r="AK133" s="522"/>
      <c r="AL133" s="522"/>
      <c r="AM133" s="522"/>
      <c r="AN133" s="522"/>
      <c r="AO133" s="522"/>
      <c r="AP133" s="522"/>
      <c r="AQ133" s="522"/>
      <c r="AR133" s="522"/>
      <c r="AS133" s="522"/>
      <c r="AT133" s="522"/>
      <c r="AU133" s="522"/>
      <c r="AV133" s="522"/>
      <c r="AW133" s="522"/>
      <c r="AX133" s="522"/>
      <c r="AY133" s="522"/>
      <c r="AZ133" s="522"/>
      <c r="BA133" s="522"/>
      <c r="BB133" s="522"/>
      <c r="BC133" s="522"/>
      <c r="BD133" s="522"/>
      <c r="BE133" s="522"/>
      <c r="BF133" s="522"/>
      <c r="BG133" s="522"/>
      <c r="BH133" s="522"/>
      <c r="BI133" s="522"/>
      <c r="BJ133" s="522"/>
      <c r="BK133" s="522"/>
      <c r="BL133" s="522"/>
      <c r="BM133" s="522"/>
      <c r="BN133" s="522"/>
      <c r="BO133" s="522"/>
      <c r="BP133" s="522"/>
      <c r="BQ133" s="522"/>
      <c r="BR133" s="522"/>
      <c r="BS133" s="522"/>
      <c r="BT133" s="522"/>
    </row>
    <row r="134" customFormat="false" ht="60" hidden="false" customHeight="false" outlineLevel="0" collapsed="false">
      <c r="A134" s="411" t="n">
        <v>1</v>
      </c>
      <c r="B134" s="665" t="s">
        <v>434</v>
      </c>
      <c r="C134" s="493" t="s">
        <v>219</v>
      </c>
      <c r="D134" s="636" t="s">
        <v>271</v>
      </c>
      <c r="E134" s="636" t="s">
        <v>435</v>
      </c>
      <c r="F134" s="593" t="s">
        <v>88</v>
      </c>
      <c r="G134" s="636" t="s">
        <v>436</v>
      </c>
      <c r="H134" s="686" t="n">
        <v>775.668</v>
      </c>
      <c r="I134" s="686"/>
      <c r="J134" s="417" t="n">
        <f aca="false">K134+SUM(O134:Q134)</f>
        <v>775.668</v>
      </c>
      <c r="K134" s="417" t="n">
        <f aca="false">SUM(L134:N134)</f>
        <v>775.668</v>
      </c>
      <c r="L134" s="213"/>
      <c r="M134" s="213"/>
      <c r="N134" s="686" t="n">
        <v>775.668</v>
      </c>
      <c r="O134" s="686"/>
      <c r="P134" s="686"/>
      <c r="Q134" s="684"/>
      <c r="R134" s="642" t="s">
        <v>437</v>
      </c>
      <c r="S134" s="522"/>
      <c r="T134" s="522"/>
      <c r="AD134" s="522"/>
      <c r="AE134" s="522"/>
      <c r="AF134" s="522"/>
      <c r="AG134" s="522"/>
      <c r="AH134" s="522"/>
      <c r="AI134" s="522"/>
      <c r="AJ134" s="522"/>
      <c r="AK134" s="522"/>
      <c r="AL134" s="522"/>
      <c r="AM134" s="522"/>
      <c r="AN134" s="522"/>
      <c r="AO134" s="522"/>
      <c r="AP134" s="522"/>
      <c r="AQ134" s="522"/>
      <c r="AR134" s="522"/>
      <c r="AS134" s="522"/>
      <c r="AT134" s="522"/>
      <c r="AU134" s="522"/>
      <c r="AV134" s="522"/>
      <c r="AW134" s="522"/>
      <c r="AX134" s="522"/>
      <c r="AY134" s="522"/>
      <c r="AZ134" s="522"/>
      <c r="BA134" s="522"/>
      <c r="BB134" s="522"/>
      <c r="BC134" s="522"/>
      <c r="BD134" s="522"/>
      <c r="BE134" s="522"/>
      <c r="BF134" s="522"/>
      <c r="BG134" s="522"/>
      <c r="BH134" s="522"/>
      <c r="BI134" s="522"/>
      <c r="BJ134" s="522"/>
      <c r="BK134" s="522"/>
      <c r="BL134" s="522"/>
      <c r="BM134" s="522"/>
      <c r="BN134" s="522"/>
      <c r="BO134" s="522"/>
      <c r="BP134" s="522"/>
      <c r="BQ134" s="522"/>
      <c r="BR134" s="522"/>
      <c r="BS134" s="522"/>
      <c r="BT134" s="522"/>
    </row>
    <row r="135" customFormat="false" ht="123.75" hidden="false" customHeight="true" outlineLevel="0" collapsed="false">
      <c r="A135" s="411" t="n">
        <v>2</v>
      </c>
      <c r="B135" s="411" t="s">
        <v>438</v>
      </c>
      <c r="C135" s="493" t="s">
        <v>409</v>
      </c>
      <c r="D135" s="412" t="s">
        <v>53</v>
      </c>
      <c r="E135" s="636" t="s">
        <v>439</v>
      </c>
      <c r="F135" s="638" t="s">
        <v>88</v>
      </c>
      <c r="G135" s="687" t="s">
        <v>440</v>
      </c>
      <c r="H135" s="686" t="n">
        <v>4130</v>
      </c>
      <c r="I135" s="417"/>
      <c r="J135" s="417" t="n">
        <f aca="false">K135+SUM(O135:Q135)</f>
        <v>4100</v>
      </c>
      <c r="K135" s="417" t="n">
        <f aca="false">SUM(L135:N135)</f>
        <v>1500</v>
      </c>
      <c r="L135" s="101" t="n">
        <v>1500</v>
      </c>
      <c r="M135" s="101"/>
      <c r="N135" s="624"/>
      <c r="O135" s="417"/>
      <c r="P135" s="417" t="n">
        <v>2600</v>
      </c>
      <c r="Q135" s="624"/>
      <c r="R135" s="642" t="s">
        <v>90</v>
      </c>
    </row>
    <row r="136" customFormat="false" ht="95.45" hidden="false" customHeight="true" outlineLevel="0" collapsed="false">
      <c r="A136" s="411" t="n">
        <v>3</v>
      </c>
      <c r="B136" s="665" t="s">
        <v>441</v>
      </c>
      <c r="C136" s="411" t="s">
        <v>442</v>
      </c>
      <c r="D136" s="412" t="s">
        <v>53</v>
      </c>
      <c r="E136" s="636" t="s">
        <v>443</v>
      </c>
      <c r="F136" s="638" t="s">
        <v>255</v>
      </c>
      <c r="G136" s="636" t="s">
        <v>444</v>
      </c>
      <c r="H136" s="417" t="n">
        <v>8087.563</v>
      </c>
      <c r="I136" s="417" t="n">
        <v>6800</v>
      </c>
      <c r="J136" s="417" t="n">
        <f aca="false">K136+SUM(O136:Q136)</f>
        <v>950</v>
      </c>
      <c r="K136" s="417" t="n">
        <f aca="false">SUM(L136:N136)</f>
        <v>950</v>
      </c>
      <c r="L136" s="101" t="n">
        <v>950</v>
      </c>
      <c r="M136" s="101"/>
      <c r="N136" s="624"/>
      <c r="O136" s="417"/>
      <c r="P136" s="417"/>
      <c r="Q136" s="624"/>
      <c r="R136" s="642" t="s">
        <v>145</v>
      </c>
      <c r="S136" s="927"/>
    </row>
    <row r="137" s="1" customFormat="true" ht="68.25" hidden="false" customHeight="true" outlineLevel="0" collapsed="false">
      <c r="A137" s="134" t="n">
        <v>4</v>
      </c>
      <c r="B137" s="134" t="s">
        <v>445</v>
      </c>
      <c r="C137" s="151" t="s">
        <v>240</v>
      </c>
      <c r="D137" s="122" t="s">
        <v>53</v>
      </c>
      <c r="E137" s="139" t="s">
        <v>446</v>
      </c>
      <c r="F137" s="141" t="s">
        <v>83</v>
      </c>
      <c r="G137" s="146" t="s">
        <v>800</v>
      </c>
      <c r="H137" s="101" t="n">
        <v>2444</v>
      </c>
      <c r="I137" s="101"/>
      <c r="J137" s="101" t="n">
        <f aca="false">K137+SUM(O137:Q137)</f>
        <v>2450</v>
      </c>
      <c r="K137" s="101" t="n">
        <v>450</v>
      </c>
      <c r="L137" s="101" t="n">
        <v>450</v>
      </c>
      <c r="M137" s="101"/>
      <c r="N137" s="624"/>
      <c r="O137" s="101"/>
      <c r="P137" s="101" t="n">
        <v>2000</v>
      </c>
      <c r="Q137" s="115"/>
      <c r="R137" s="153"/>
      <c r="S137" s="6" t="n">
        <v>100</v>
      </c>
      <c r="T137" s="6"/>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row>
    <row r="138" customFormat="false" ht="90.75" hidden="false" customHeight="true" outlineLevel="0" collapsed="false">
      <c r="A138" s="411" t="n">
        <v>5</v>
      </c>
      <c r="B138" s="411" t="s">
        <v>801</v>
      </c>
      <c r="C138" s="493" t="s">
        <v>449</v>
      </c>
      <c r="D138" s="412" t="s">
        <v>53</v>
      </c>
      <c r="E138" s="636" t="s">
        <v>446</v>
      </c>
      <c r="F138" s="638" t="s">
        <v>73</v>
      </c>
      <c r="G138" s="412" t="s">
        <v>802</v>
      </c>
      <c r="H138" s="417" t="n">
        <v>2460</v>
      </c>
      <c r="I138" s="417" t="n">
        <v>500</v>
      </c>
      <c r="J138" s="417" t="n">
        <f aca="false">K138+SUM(O138:Q138)</f>
        <v>451</v>
      </c>
      <c r="K138" s="417" t="n">
        <v>451</v>
      </c>
      <c r="L138" s="101" t="n">
        <v>1880</v>
      </c>
      <c r="M138" s="101"/>
      <c r="N138" s="624"/>
      <c r="O138" s="417"/>
      <c r="P138" s="417"/>
      <c r="Q138" s="624"/>
      <c r="R138" s="642"/>
    </row>
    <row r="139" customFormat="false" ht="37.5" hidden="false" customHeight="true" outlineLevel="0" collapsed="false">
      <c r="A139" s="681" t="s">
        <v>768</v>
      </c>
      <c r="B139" s="406" t="s">
        <v>453</v>
      </c>
      <c r="C139" s="689"/>
      <c r="D139" s="690"/>
      <c r="E139" s="690"/>
      <c r="F139" s="405"/>
      <c r="G139" s="691"/>
      <c r="H139" s="624" t="n">
        <f aca="false">SUM(H140:H144)</f>
        <v>13045.953</v>
      </c>
      <c r="I139" s="624" t="n">
        <f aca="false">SUM(I140:I144)</f>
        <v>0</v>
      </c>
      <c r="J139" s="624" t="n">
        <f aca="false">SUM(J140:J144)</f>
        <v>13045.953</v>
      </c>
      <c r="K139" s="624" t="n">
        <f aca="false">SUM(K140:K144)</f>
        <v>10948.81</v>
      </c>
      <c r="L139" s="115" t="n">
        <f aca="false">SUM(L140:L144)</f>
        <v>0</v>
      </c>
      <c r="M139" s="115" t="n">
        <f aca="false">SUM(M140:M144)</f>
        <v>10948.81</v>
      </c>
      <c r="N139" s="624" t="n">
        <f aca="false">SUM(N140:N144)</f>
        <v>0</v>
      </c>
      <c r="O139" s="624" t="n">
        <f aca="false">SUM(O140:O144)</f>
        <v>0</v>
      </c>
      <c r="P139" s="624" t="n">
        <f aca="false">SUM(P140:P144)</f>
        <v>0</v>
      </c>
      <c r="Q139" s="624" t="n">
        <f aca="false">SUM(Q140:Q144)</f>
        <v>2097.143</v>
      </c>
      <c r="R139" s="685"/>
    </row>
    <row r="140" customFormat="false" ht="120" hidden="false" customHeight="true" outlineLevel="0" collapsed="false">
      <c r="A140" s="411" t="n">
        <v>1</v>
      </c>
      <c r="B140" s="410" t="s">
        <v>454</v>
      </c>
      <c r="C140" s="411" t="s">
        <v>455</v>
      </c>
      <c r="D140" s="413" t="s">
        <v>456</v>
      </c>
      <c r="E140" s="636" t="s">
        <v>457</v>
      </c>
      <c r="F140" s="638" t="s">
        <v>458</v>
      </c>
      <c r="G140" s="692" t="s">
        <v>459</v>
      </c>
      <c r="H140" s="497" t="n">
        <v>2684.89</v>
      </c>
      <c r="I140" s="497"/>
      <c r="J140" s="417" t="n">
        <f aca="false">K140+SUM(O140:Q140)</f>
        <v>2684.89</v>
      </c>
      <c r="K140" s="417" t="n">
        <f aca="false">SUM(L140:N140)</f>
        <v>2684.89</v>
      </c>
      <c r="L140" s="220"/>
      <c r="M140" s="101" t="n">
        <v>2684.89</v>
      </c>
      <c r="N140" s="693"/>
      <c r="O140" s="693"/>
      <c r="P140" s="693"/>
      <c r="Q140" s="693"/>
      <c r="R140" s="642" t="s">
        <v>90</v>
      </c>
    </row>
    <row r="141" customFormat="false" ht="88.5" hidden="false" customHeight="true" outlineLevel="0" collapsed="false">
      <c r="A141" s="411" t="n">
        <v>2</v>
      </c>
      <c r="B141" s="635" t="s">
        <v>460</v>
      </c>
      <c r="C141" s="627" t="s">
        <v>86</v>
      </c>
      <c r="D141" s="636" t="s">
        <v>416</v>
      </c>
      <c r="E141" s="694" t="s">
        <v>461</v>
      </c>
      <c r="F141" s="694" t="n">
        <v>2021</v>
      </c>
      <c r="G141" s="695" t="s">
        <v>462</v>
      </c>
      <c r="H141" s="416" t="n">
        <v>1162.311</v>
      </c>
      <c r="I141" s="416"/>
      <c r="J141" s="417" t="n">
        <f aca="false">K141+SUM(O141:Q141)</f>
        <v>1162.311</v>
      </c>
      <c r="K141" s="417" t="n">
        <f aca="false">SUM(L141:N141)</f>
        <v>1162.311</v>
      </c>
      <c r="L141" s="143"/>
      <c r="M141" s="142" t="n">
        <v>1162.311</v>
      </c>
      <c r="N141" s="693"/>
      <c r="O141" s="693"/>
      <c r="P141" s="693"/>
      <c r="Q141" s="693"/>
      <c r="R141" s="642" t="s">
        <v>90</v>
      </c>
    </row>
    <row r="142" customFormat="false" ht="66" hidden="false" customHeight="false" outlineLevel="0" collapsed="false">
      <c r="A142" s="411" t="n">
        <v>3</v>
      </c>
      <c r="B142" s="665" t="s">
        <v>463</v>
      </c>
      <c r="C142" s="493" t="s">
        <v>219</v>
      </c>
      <c r="D142" s="636" t="s">
        <v>416</v>
      </c>
      <c r="E142" s="694" t="s">
        <v>464</v>
      </c>
      <c r="F142" s="696" t="n">
        <v>2021</v>
      </c>
      <c r="G142" s="695" t="s">
        <v>465</v>
      </c>
      <c r="H142" s="429" t="n">
        <v>1101.609</v>
      </c>
      <c r="I142" s="697"/>
      <c r="J142" s="417" t="n">
        <f aca="false">K142+SUM(O142:Q142)</f>
        <v>1101.609</v>
      </c>
      <c r="K142" s="417" t="n">
        <f aca="false">SUM(L142:N142)</f>
        <v>1101.609</v>
      </c>
      <c r="L142" s="143"/>
      <c r="M142" s="142" t="n">
        <v>1101.609</v>
      </c>
      <c r="N142" s="693"/>
      <c r="O142" s="693"/>
      <c r="P142" s="693"/>
      <c r="Q142" s="693"/>
      <c r="R142" s="642" t="s">
        <v>229</v>
      </c>
    </row>
    <row r="143" customFormat="false" ht="113.25" hidden="false" customHeight="true" outlineLevel="0" collapsed="false">
      <c r="A143" s="411" t="n">
        <v>4</v>
      </c>
      <c r="B143" s="635" t="s">
        <v>466</v>
      </c>
      <c r="C143" s="698" t="s">
        <v>455</v>
      </c>
      <c r="D143" s="636" t="s">
        <v>416</v>
      </c>
      <c r="E143" s="694" t="s">
        <v>467</v>
      </c>
      <c r="F143" s="694" t="n">
        <v>2021</v>
      </c>
      <c r="G143" s="695" t="s">
        <v>468</v>
      </c>
      <c r="H143" s="416" t="n">
        <v>2097.143</v>
      </c>
      <c r="I143" s="416"/>
      <c r="J143" s="417" t="n">
        <f aca="false">K143+SUM(O143:Q143)</f>
        <v>2097.143</v>
      </c>
      <c r="K143" s="417" t="n">
        <f aca="false">SUM(L143:N143)</f>
        <v>0</v>
      </c>
      <c r="L143" s="143"/>
      <c r="M143" s="142"/>
      <c r="N143" s="417"/>
      <c r="O143" s="693"/>
      <c r="P143" s="693"/>
      <c r="Q143" s="417" t="n">
        <v>2097.143</v>
      </c>
      <c r="R143" s="642" t="s">
        <v>469</v>
      </c>
    </row>
    <row r="144" customFormat="false" ht="33" hidden="false" customHeight="false" outlineLevel="0" collapsed="false">
      <c r="A144" s="699" t="n">
        <v>5</v>
      </c>
      <c r="B144" s="700" t="s">
        <v>470</v>
      </c>
      <c r="C144" s="700"/>
      <c r="D144" s="701"/>
      <c r="E144" s="702"/>
      <c r="F144" s="703" t="s">
        <v>221</v>
      </c>
      <c r="G144" s="704"/>
      <c r="H144" s="705" t="n">
        <v>6000</v>
      </c>
      <c r="I144" s="705"/>
      <c r="J144" s="706" t="n">
        <f aca="false">K144+SUM(O144:Q144)</f>
        <v>6000</v>
      </c>
      <c r="K144" s="706" t="n">
        <f aca="false">SUM(L144:N144)</f>
        <v>6000</v>
      </c>
      <c r="L144" s="232"/>
      <c r="M144" s="232" t="n">
        <v>6000</v>
      </c>
      <c r="N144" s="705"/>
      <c r="O144" s="705"/>
      <c r="P144" s="705"/>
      <c r="Q144" s="705"/>
      <c r="R144" s="707"/>
      <c r="S144" s="540" t="n">
        <v>106</v>
      </c>
    </row>
    <row r="155" customFormat="false" ht="51" hidden="true" customHeight="true" outlineLevel="0" collapsed="false">
      <c r="B155" s="708" t="s">
        <v>471</v>
      </c>
      <c r="C155" s="708"/>
      <c r="D155" s="709"/>
      <c r="E155" s="710"/>
      <c r="F155" s="709"/>
      <c r="G155" s="711"/>
      <c r="H155" s="709"/>
      <c r="I155" s="709"/>
      <c r="J155" s="709"/>
      <c r="K155" s="712"/>
      <c r="L155" s="1"/>
      <c r="M155" s="1"/>
      <c r="N155" s="522"/>
      <c r="O155" s="522"/>
      <c r="P155" s="522"/>
      <c r="Q155" s="522"/>
      <c r="R155" s="522"/>
      <c r="S155" s="522"/>
      <c r="T155" s="522"/>
      <c r="AD155" s="522"/>
      <c r="AE155" s="522"/>
      <c r="AF155" s="522"/>
      <c r="AG155" s="522"/>
      <c r="AH155" s="522"/>
      <c r="AI155" s="522"/>
      <c r="AJ155" s="522"/>
      <c r="AK155" s="522"/>
      <c r="AL155" s="522"/>
      <c r="AM155" s="522"/>
      <c r="AN155" s="522"/>
      <c r="AO155" s="522"/>
      <c r="AP155" s="522"/>
      <c r="AQ155" s="522"/>
      <c r="AR155" s="522"/>
      <c r="AS155" s="522"/>
      <c r="AT155" s="522"/>
      <c r="AU155" s="522"/>
      <c r="AV155" s="522"/>
      <c r="AW155" s="522"/>
      <c r="AX155" s="522"/>
      <c r="AY155" s="522"/>
      <c r="AZ155" s="522"/>
      <c r="BA155" s="522"/>
      <c r="BB155" s="522"/>
      <c r="BC155" s="522"/>
      <c r="BD155" s="522"/>
      <c r="BE155" s="522"/>
      <c r="BF155" s="522"/>
      <c r="BG155" s="522"/>
      <c r="BH155" s="522"/>
      <c r="BI155" s="522"/>
      <c r="BJ155" s="522"/>
      <c r="BK155" s="522"/>
      <c r="BL155" s="522"/>
      <c r="BM155" s="522"/>
      <c r="BN155" s="522"/>
      <c r="BO155" s="522"/>
      <c r="BP155" s="522"/>
      <c r="BQ155" s="522"/>
      <c r="BR155" s="522"/>
      <c r="BS155" s="522"/>
      <c r="BT155" s="522"/>
    </row>
    <row r="156" customFormat="false" ht="28.5" hidden="true" customHeight="true" outlineLevel="0" collapsed="false">
      <c r="B156" s="562" t="s">
        <v>472</v>
      </c>
      <c r="C156" s="562"/>
      <c r="D156" s="527"/>
      <c r="E156" s="713"/>
      <c r="F156" s="527"/>
      <c r="G156" s="573" t="s">
        <v>473</v>
      </c>
      <c r="H156" s="714" t="n">
        <v>2016</v>
      </c>
      <c r="I156" s="714"/>
      <c r="J156" s="714"/>
      <c r="K156" s="714" t="n">
        <v>2017</v>
      </c>
      <c r="L156" s="1"/>
      <c r="M156" s="1"/>
      <c r="N156" s="522"/>
      <c r="O156" s="522"/>
      <c r="P156" s="522"/>
      <c r="Q156" s="522"/>
      <c r="R156" s="522"/>
      <c r="S156" s="522"/>
      <c r="T156" s="522"/>
      <c r="AD156" s="522"/>
      <c r="AE156" s="522"/>
      <c r="AF156" s="522"/>
      <c r="AG156" s="522"/>
      <c r="AH156" s="522"/>
      <c r="AI156" s="522"/>
      <c r="AJ156" s="522"/>
      <c r="AK156" s="522"/>
      <c r="AL156" s="522"/>
      <c r="AM156" s="522"/>
      <c r="AN156" s="522"/>
      <c r="AO156" s="522"/>
      <c r="AP156" s="522"/>
      <c r="AQ156" s="522"/>
      <c r="AR156" s="522"/>
      <c r="AS156" s="522"/>
      <c r="AT156" s="522"/>
      <c r="AU156" s="522"/>
      <c r="AV156" s="522"/>
      <c r="AW156" s="522"/>
      <c r="AX156" s="522"/>
      <c r="AY156" s="522"/>
      <c r="AZ156" s="522"/>
      <c r="BA156" s="522"/>
      <c r="BB156" s="522"/>
      <c r="BC156" s="522"/>
      <c r="BD156" s="522"/>
      <c r="BE156" s="522"/>
      <c r="BF156" s="522"/>
      <c r="BG156" s="522"/>
      <c r="BH156" s="522"/>
      <c r="BI156" s="522"/>
      <c r="BJ156" s="522"/>
      <c r="BK156" s="522"/>
      <c r="BL156" s="522"/>
      <c r="BM156" s="522"/>
      <c r="BN156" s="522"/>
      <c r="BO156" s="522"/>
      <c r="BP156" s="522"/>
      <c r="BQ156" s="522"/>
      <c r="BR156" s="522"/>
      <c r="BS156" s="522"/>
      <c r="BT156" s="522"/>
    </row>
    <row r="157" customFormat="false" ht="21" hidden="true" customHeight="true" outlineLevel="0" collapsed="false">
      <c r="B157" s="715" t="s">
        <v>474</v>
      </c>
      <c r="C157" s="715"/>
      <c r="D157" s="716"/>
      <c r="E157" s="717"/>
      <c r="F157" s="716"/>
      <c r="G157" s="718"/>
      <c r="H157" s="716"/>
      <c r="I157" s="716"/>
      <c r="J157" s="716"/>
      <c r="K157" s="719" t="n">
        <v>1.1</v>
      </c>
      <c r="L157" s="1"/>
      <c r="M157" s="1"/>
      <c r="N157" s="522"/>
      <c r="O157" s="522"/>
      <c r="P157" s="522"/>
      <c r="Q157" s="522"/>
      <c r="R157" s="522"/>
      <c r="S157" s="522"/>
      <c r="T157" s="522"/>
      <c r="AD157" s="522"/>
      <c r="AE157" s="522"/>
      <c r="AF157" s="522"/>
      <c r="AG157" s="522"/>
      <c r="AH157" s="522"/>
      <c r="AI157" s="522"/>
      <c r="AJ157" s="522"/>
      <c r="AK157" s="522"/>
      <c r="AL157" s="522"/>
      <c r="AM157" s="522"/>
      <c r="AN157" s="522"/>
      <c r="AO157" s="522"/>
      <c r="AP157" s="522"/>
      <c r="AQ157" s="522"/>
      <c r="AR157" s="522"/>
      <c r="AS157" s="522"/>
      <c r="AT157" s="522"/>
      <c r="AU157" s="522"/>
      <c r="AV157" s="522"/>
      <c r="AW157" s="522"/>
      <c r="AX157" s="522"/>
      <c r="AY157" s="522"/>
      <c r="AZ157" s="522"/>
      <c r="BA157" s="522"/>
      <c r="BB157" s="522"/>
      <c r="BC157" s="522"/>
      <c r="BD157" s="522"/>
      <c r="BE157" s="522"/>
      <c r="BF157" s="522"/>
      <c r="BG157" s="522"/>
      <c r="BH157" s="522"/>
      <c r="BI157" s="522"/>
      <c r="BJ157" s="522"/>
      <c r="BK157" s="522"/>
      <c r="BL157" s="522"/>
      <c r="BM157" s="522"/>
      <c r="BN157" s="522"/>
      <c r="BO157" s="522"/>
      <c r="BP157" s="522"/>
      <c r="BQ157" s="522"/>
      <c r="BR157" s="522"/>
      <c r="BS157" s="522"/>
      <c r="BT157" s="522"/>
    </row>
    <row r="158" customFormat="false" ht="21" hidden="true" customHeight="true" outlineLevel="0" collapsed="false">
      <c r="B158" s="720" t="s">
        <v>475</v>
      </c>
      <c r="C158" s="720"/>
      <c r="D158" s="709"/>
      <c r="E158" s="710"/>
      <c r="F158" s="709"/>
      <c r="G158" s="721" t="n">
        <f aca="false">SUM(H158:I158)</f>
        <v>23000</v>
      </c>
      <c r="H158" s="799" t="n">
        <v>23000</v>
      </c>
      <c r="I158" s="799"/>
      <c r="J158" s="799"/>
      <c r="K158" s="800" t="e">
        <f aca="false">#REF!*K157</f>
        <v>#REF!</v>
      </c>
      <c r="L158" s="1"/>
      <c r="M158" s="1"/>
      <c r="N158" s="522"/>
      <c r="O158" s="522"/>
      <c r="P158" s="522"/>
      <c r="Q158" s="522"/>
      <c r="R158" s="522"/>
      <c r="S158" s="522"/>
      <c r="T158" s="522"/>
      <c r="AD158" s="522"/>
      <c r="AE158" s="522"/>
      <c r="AF158" s="522"/>
      <c r="AG158" s="522"/>
      <c r="AH158" s="522"/>
      <c r="AI158" s="522"/>
      <c r="AJ158" s="522"/>
      <c r="AK158" s="522"/>
      <c r="AL158" s="522"/>
      <c r="AM158" s="522"/>
      <c r="AN158" s="522"/>
      <c r="AO158" s="522"/>
      <c r="AP158" s="522"/>
      <c r="AQ158" s="522"/>
      <c r="AR158" s="522"/>
      <c r="AS158" s="522"/>
      <c r="AT158" s="522"/>
      <c r="AU158" s="522"/>
      <c r="AV158" s="522"/>
      <c r="AW158" s="522"/>
      <c r="AX158" s="522"/>
      <c r="AY158" s="522"/>
      <c r="AZ158" s="522"/>
      <c r="BA158" s="522"/>
      <c r="BB158" s="522"/>
      <c r="BC158" s="522"/>
      <c r="BD158" s="522"/>
      <c r="BE158" s="522"/>
      <c r="BF158" s="522"/>
      <c r="BG158" s="522"/>
      <c r="BH158" s="522"/>
      <c r="BI158" s="522"/>
      <c r="BJ158" s="522"/>
      <c r="BK158" s="522"/>
      <c r="BL158" s="522"/>
      <c r="BM158" s="522"/>
      <c r="BN158" s="522"/>
      <c r="BO158" s="522"/>
      <c r="BP158" s="522"/>
      <c r="BQ158" s="522"/>
      <c r="BR158" s="522"/>
      <c r="BS158" s="522"/>
      <c r="BT158" s="522"/>
    </row>
    <row r="159" customFormat="false" ht="21" hidden="true" customHeight="true" outlineLevel="0" collapsed="false">
      <c r="B159" s="720" t="s">
        <v>476</v>
      </c>
      <c r="C159" s="720"/>
      <c r="D159" s="709"/>
      <c r="E159" s="710"/>
      <c r="F159" s="709"/>
      <c r="G159" s="724" t="e">
        <f aca="false">#REF!</f>
        <v>#REF!</v>
      </c>
      <c r="H159" s="799" t="n">
        <v>23000</v>
      </c>
      <c r="I159" s="799"/>
      <c r="J159" s="799"/>
      <c r="K159" s="712" t="n">
        <v>25300</v>
      </c>
      <c r="L159" s="1"/>
      <c r="M159" s="1"/>
      <c r="N159" s="522"/>
      <c r="O159" s="522"/>
      <c r="P159" s="522"/>
      <c r="Q159" s="522"/>
      <c r="R159" s="522"/>
      <c r="S159" s="522"/>
      <c r="T159" s="522"/>
      <c r="AD159" s="522"/>
      <c r="AE159" s="522"/>
      <c r="AF159" s="522"/>
      <c r="AG159" s="522"/>
      <c r="AH159" s="522"/>
      <c r="AI159" s="522"/>
      <c r="AJ159" s="522"/>
      <c r="AK159" s="522"/>
      <c r="AL159" s="522"/>
      <c r="AM159" s="522"/>
      <c r="AN159" s="522"/>
      <c r="AO159" s="522"/>
      <c r="AP159" s="522"/>
      <c r="AQ159" s="522"/>
      <c r="AR159" s="522"/>
      <c r="AS159" s="522"/>
      <c r="AT159" s="522"/>
      <c r="AU159" s="522"/>
      <c r="AV159" s="522"/>
      <c r="AW159" s="522"/>
      <c r="AX159" s="522"/>
      <c r="AY159" s="522"/>
      <c r="AZ159" s="522"/>
      <c r="BA159" s="522"/>
      <c r="BB159" s="522"/>
      <c r="BC159" s="522"/>
      <c r="BD159" s="522"/>
      <c r="BE159" s="522"/>
      <c r="BF159" s="522"/>
      <c r="BG159" s="522"/>
      <c r="BH159" s="522"/>
      <c r="BI159" s="522"/>
      <c r="BJ159" s="522"/>
      <c r="BK159" s="522"/>
      <c r="BL159" s="522"/>
      <c r="BM159" s="522"/>
      <c r="BN159" s="522"/>
      <c r="BO159" s="522"/>
      <c r="BP159" s="522"/>
      <c r="BQ159" s="522"/>
      <c r="BR159" s="522"/>
      <c r="BS159" s="522"/>
      <c r="BT159" s="522"/>
    </row>
    <row r="160" customFormat="false" ht="21" hidden="true" customHeight="true" outlineLevel="0" collapsed="false">
      <c r="B160" s="720" t="s">
        <v>477</v>
      </c>
      <c r="C160" s="720"/>
      <c r="D160" s="709"/>
      <c r="E160" s="710"/>
      <c r="F160" s="709"/>
      <c r="G160" s="721" t="e">
        <f aca="false">G158-G159</f>
        <v>#REF!</v>
      </c>
      <c r="H160" s="709"/>
      <c r="I160" s="709"/>
      <c r="J160" s="709"/>
      <c r="K160" s="712"/>
      <c r="L160" s="1"/>
      <c r="M160" s="1"/>
      <c r="N160" s="522"/>
      <c r="O160" s="522"/>
      <c r="P160" s="522"/>
      <c r="Q160" s="522"/>
      <c r="R160" s="522"/>
      <c r="S160" s="522"/>
      <c r="T160" s="522"/>
      <c r="AD160" s="522"/>
      <c r="AE160" s="522"/>
      <c r="AF160" s="522"/>
      <c r="AG160" s="522"/>
      <c r="AH160" s="522"/>
      <c r="AI160" s="522"/>
      <c r="AJ160" s="522"/>
      <c r="AK160" s="522"/>
      <c r="AL160" s="522"/>
      <c r="AM160" s="522"/>
      <c r="AN160" s="522"/>
      <c r="AO160" s="522"/>
      <c r="AP160" s="522"/>
      <c r="AQ160" s="522"/>
      <c r="AR160" s="522"/>
      <c r="AS160" s="522"/>
      <c r="AT160" s="522"/>
      <c r="AU160" s="522"/>
      <c r="AV160" s="522"/>
      <c r="AW160" s="522"/>
      <c r="AX160" s="522"/>
      <c r="AY160" s="522"/>
      <c r="AZ160" s="522"/>
      <c r="BA160" s="522"/>
      <c r="BB160" s="522"/>
      <c r="BC160" s="522"/>
      <c r="BD160" s="522"/>
      <c r="BE160" s="522"/>
      <c r="BF160" s="522"/>
      <c r="BG160" s="522"/>
      <c r="BH160" s="522"/>
      <c r="BI160" s="522"/>
      <c r="BJ160" s="522"/>
      <c r="BK160" s="522"/>
      <c r="BL160" s="522"/>
      <c r="BM160" s="522"/>
      <c r="BN160" s="522"/>
      <c r="BO160" s="522"/>
      <c r="BP160" s="522"/>
      <c r="BQ160" s="522"/>
      <c r="BR160" s="522"/>
      <c r="BS160" s="522"/>
      <c r="BT160" s="522"/>
    </row>
    <row r="161" customFormat="false" ht="21" hidden="true" customHeight="true" outlineLevel="0" collapsed="false">
      <c r="B161" s="720" t="s">
        <v>478</v>
      </c>
      <c r="C161" s="720"/>
      <c r="D161" s="709"/>
      <c r="E161" s="710"/>
      <c r="F161" s="709"/>
      <c r="G161" s="724" t="e">
        <f aca="false">#REF!</f>
        <v>#REF!</v>
      </c>
      <c r="H161" s="709"/>
      <c r="I161" s="709"/>
      <c r="J161" s="709"/>
      <c r="K161" s="712"/>
      <c r="L161" s="1"/>
      <c r="M161" s="1"/>
      <c r="N161" s="522"/>
      <c r="O161" s="522"/>
      <c r="P161" s="522"/>
      <c r="Q161" s="522"/>
      <c r="R161" s="522"/>
      <c r="S161" s="522"/>
      <c r="T161" s="522"/>
      <c r="AD161" s="522"/>
      <c r="AE161" s="522"/>
      <c r="AF161" s="522"/>
      <c r="AG161" s="522"/>
      <c r="AH161" s="522"/>
      <c r="AI161" s="522"/>
      <c r="AJ161" s="522"/>
      <c r="AK161" s="522"/>
      <c r="AL161" s="522"/>
      <c r="AM161" s="522"/>
      <c r="AN161" s="522"/>
      <c r="AO161" s="522"/>
      <c r="AP161" s="522"/>
      <c r="AQ161" s="522"/>
      <c r="AR161" s="522"/>
      <c r="AS161" s="522"/>
      <c r="AT161" s="522"/>
      <c r="AU161" s="522"/>
      <c r="AV161" s="522"/>
      <c r="AW161" s="522"/>
      <c r="AX161" s="522"/>
      <c r="AY161" s="522"/>
      <c r="AZ161" s="522"/>
      <c r="BA161" s="522"/>
      <c r="BB161" s="522"/>
      <c r="BC161" s="522"/>
      <c r="BD161" s="522"/>
      <c r="BE161" s="522"/>
      <c r="BF161" s="522"/>
      <c r="BG161" s="522"/>
      <c r="BH161" s="522"/>
      <c r="BI161" s="522"/>
      <c r="BJ161" s="522"/>
      <c r="BK161" s="522"/>
      <c r="BL161" s="522"/>
      <c r="BM161" s="522"/>
      <c r="BN161" s="522"/>
      <c r="BO161" s="522"/>
      <c r="BP161" s="522"/>
      <c r="BQ161" s="522"/>
      <c r="BR161" s="522"/>
      <c r="BS161" s="522"/>
      <c r="BT161" s="522"/>
    </row>
    <row r="162" customFormat="false" ht="21" hidden="true" customHeight="true" outlineLevel="0" collapsed="false">
      <c r="B162" s="720" t="s">
        <v>477</v>
      </c>
      <c r="C162" s="720"/>
      <c r="D162" s="709"/>
      <c r="E162" s="710"/>
      <c r="F162" s="709"/>
      <c r="G162" s="721" t="e">
        <f aca="false">G158-G161</f>
        <v>#REF!</v>
      </c>
      <c r="H162" s="709"/>
      <c r="I162" s="709"/>
      <c r="J162" s="709"/>
      <c r="K162" s="712"/>
      <c r="L162" s="1"/>
      <c r="M162" s="1"/>
      <c r="N162" s="522"/>
      <c r="O162" s="522"/>
      <c r="P162" s="522"/>
      <c r="Q162" s="522"/>
      <c r="R162" s="522"/>
      <c r="S162" s="522"/>
      <c r="T162" s="522"/>
      <c r="AD162" s="522"/>
      <c r="AE162" s="522"/>
      <c r="AF162" s="522"/>
      <c r="AG162" s="522"/>
      <c r="AH162" s="522"/>
      <c r="AI162" s="522"/>
      <c r="AJ162" s="522"/>
      <c r="AK162" s="522"/>
      <c r="AL162" s="522"/>
      <c r="AM162" s="522"/>
      <c r="AN162" s="522"/>
      <c r="AO162" s="522"/>
      <c r="AP162" s="522"/>
      <c r="AQ162" s="522"/>
      <c r="AR162" s="522"/>
      <c r="AS162" s="522"/>
      <c r="AT162" s="522"/>
      <c r="AU162" s="522"/>
      <c r="AV162" s="522"/>
      <c r="AW162" s="522"/>
      <c r="AX162" s="522"/>
      <c r="AY162" s="522"/>
      <c r="AZ162" s="522"/>
      <c r="BA162" s="522"/>
      <c r="BB162" s="522"/>
      <c r="BC162" s="522"/>
      <c r="BD162" s="522"/>
      <c r="BE162" s="522"/>
      <c r="BF162" s="522"/>
      <c r="BG162" s="522"/>
      <c r="BH162" s="522"/>
      <c r="BI162" s="522"/>
      <c r="BJ162" s="522"/>
      <c r="BK162" s="522"/>
      <c r="BL162" s="522"/>
      <c r="BM162" s="522"/>
      <c r="BN162" s="522"/>
      <c r="BO162" s="522"/>
      <c r="BP162" s="522"/>
      <c r="BQ162" s="522"/>
      <c r="BR162" s="522"/>
      <c r="BS162" s="522"/>
      <c r="BT162" s="522"/>
    </row>
    <row r="163" customFormat="false" ht="21" hidden="true" customHeight="true" outlineLevel="0" collapsed="false">
      <c r="L163" s="1"/>
      <c r="M163" s="1"/>
      <c r="N163" s="522"/>
      <c r="O163" s="522"/>
      <c r="P163" s="522"/>
      <c r="Q163" s="522"/>
      <c r="R163" s="522"/>
      <c r="S163" s="522"/>
      <c r="T163" s="522"/>
      <c r="AD163" s="522"/>
      <c r="AE163" s="522"/>
      <c r="AF163" s="522"/>
      <c r="AG163" s="522"/>
      <c r="AH163" s="522"/>
      <c r="AI163" s="522"/>
      <c r="AJ163" s="522"/>
      <c r="AK163" s="522"/>
      <c r="AL163" s="522"/>
      <c r="AM163" s="522"/>
      <c r="AN163" s="522"/>
      <c r="AO163" s="522"/>
      <c r="AP163" s="522"/>
      <c r="AQ163" s="522"/>
      <c r="AR163" s="522"/>
      <c r="AS163" s="522"/>
      <c r="AT163" s="522"/>
      <c r="AU163" s="522"/>
      <c r="AV163" s="522"/>
      <c r="AW163" s="522"/>
      <c r="AX163" s="522"/>
      <c r="AY163" s="522"/>
      <c r="AZ163" s="522"/>
      <c r="BA163" s="522"/>
      <c r="BB163" s="522"/>
      <c r="BC163" s="522"/>
      <c r="BD163" s="522"/>
      <c r="BE163" s="522"/>
      <c r="BF163" s="522"/>
      <c r="BG163" s="522"/>
      <c r="BH163" s="522"/>
      <c r="BI163" s="522"/>
      <c r="BJ163" s="522"/>
      <c r="BK163" s="522"/>
      <c r="BL163" s="522"/>
      <c r="BM163" s="522"/>
      <c r="BN163" s="522"/>
      <c r="BO163" s="522"/>
      <c r="BP163" s="522"/>
      <c r="BQ163" s="522"/>
      <c r="BR163" s="522"/>
      <c r="BS163" s="522"/>
      <c r="BT163" s="522"/>
    </row>
    <row r="164" customFormat="false" ht="21" hidden="true" customHeight="true" outlineLevel="0" collapsed="false">
      <c r="B164" s="720" t="s">
        <v>479</v>
      </c>
      <c r="C164" s="679"/>
      <c r="G164" s="801" t="n">
        <f aca="false">SUM(H164:I164)</f>
        <v>17000</v>
      </c>
      <c r="H164" s="799" t="n">
        <v>17000</v>
      </c>
      <c r="I164" s="799"/>
      <c r="J164" s="799"/>
      <c r="K164" s="800" t="n">
        <v>14705</v>
      </c>
      <c r="L164" s="1"/>
      <c r="M164" s="1"/>
      <c r="N164" s="522"/>
      <c r="O164" s="522"/>
      <c r="P164" s="522"/>
      <c r="Q164" s="522"/>
      <c r="R164" s="522"/>
      <c r="S164" s="522"/>
      <c r="T164" s="522"/>
      <c r="AD164" s="522"/>
      <c r="AE164" s="522"/>
      <c r="AF164" s="522"/>
      <c r="AG164" s="522"/>
      <c r="AH164" s="522"/>
      <c r="AI164" s="522"/>
      <c r="AJ164" s="522"/>
      <c r="AK164" s="522"/>
      <c r="AL164" s="522"/>
      <c r="AM164" s="522"/>
      <c r="AN164" s="522"/>
      <c r="AO164" s="522"/>
      <c r="AP164" s="522"/>
      <c r="AQ164" s="522"/>
      <c r="AR164" s="522"/>
      <c r="AS164" s="522"/>
      <c r="AT164" s="522"/>
      <c r="AU164" s="522"/>
      <c r="AV164" s="522"/>
      <c r="AW164" s="522"/>
      <c r="AX164" s="522"/>
      <c r="AY164" s="522"/>
      <c r="AZ164" s="522"/>
      <c r="BA164" s="522"/>
      <c r="BB164" s="522"/>
      <c r="BC164" s="522"/>
      <c r="BD164" s="522"/>
      <c r="BE164" s="522"/>
      <c r="BF164" s="522"/>
      <c r="BG164" s="522"/>
      <c r="BH164" s="522"/>
      <c r="BI164" s="522"/>
      <c r="BJ164" s="522"/>
      <c r="BK164" s="522"/>
      <c r="BL164" s="522"/>
      <c r="BM164" s="522"/>
      <c r="BN164" s="522"/>
      <c r="BO164" s="522"/>
      <c r="BP164" s="522"/>
      <c r="BQ164" s="522"/>
      <c r="BR164" s="522"/>
      <c r="BS164" s="522"/>
      <c r="BT164" s="522"/>
    </row>
    <row r="165" customFormat="false" ht="21" hidden="true" customHeight="true" outlineLevel="0" collapsed="false">
      <c r="B165" s="720" t="s">
        <v>480</v>
      </c>
      <c r="C165" s="679"/>
      <c r="G165" s="801" t="e">
        <f aca="false">#REF!</f>
        <v>#REF!</v>
      </c>
      <c r="H165" s="709"/>
      <c r="I165" s="709"/>
      <c r="J165" s="709"/>
      <c r="K165" s="712"/>
      <c r="L165" s="1"/>
      <c r="M165" s="1"/>
      <c r="N165" s="522"/>
      <c r="O165" s="522"/>
      <c r="P165" s="522"/>
      <c r="Q165" s="522"/>
      <c r="R165" s="522"/>
      <c r="S165" s="522"/>
      <c r="T165" s="522"/>
      <c r="AD165" s="522"/>
      <c r="AE165" s="522"/>
      <c r="AF165" s="522"/>
      <c r="AG165" s="522"/>
      <c r="AH165" s="522"/>
      <c r="AI165" s="522"/>
      <c r="AJ165" s="522"/>
      <c r="AK165" s="522"/>
      <c r="AL165" s="522"/>
      <c r="AM165" s="522"/>
      <c r="AN165" s="522"/>
      <c r="AO165" s="522"/>
      <c r="AP165" s="522"/>
      <c r="AQ165" s="522"/>
      <c r="AR165" s="522"/>
      <c r="AS165" s="522"/>
      <c r="AT165" s="522"/>
      <c r="AU165" s="522"/>
      <c r="AV165" s="522"/>
      <c r="AW165" s="522"/>
      <c r="AX165" s="522"/>
      <c r="AY165" s="522"/>
      <c r="AZ165" s="522"/>
      <c r="BA165" s="522"/>
      <c r="BB165" s="522"/>
      <c r="BC165" s="522"/>
      <c r="BD165" s="522"/>
      <c r="BE165" s="522"/>
      <c r="BF165" s="522"/>
      <c r="BG165" s="522"/>
      <c r="BH165" s="522"/>
      <c r="BI165" s="522"/>
      <c r="BJ165" s="522"/>
      <c r="BK165" s="522"/>
      <c r="BL165" s="522"/>
      <c r="BM165" s="522"/>
      <c r="BN165" s="522"/>
      <c r="BO165" s="522"/>
      <c r="BP165" s="522"/>
      <c r="BQ165" s="522"/>
      <c r="BR165" s="522"/>
      <c r="BS165" s="522"/>
      <c r="BT165" s="522"/>
    </row>
    <row r="166" customFormat="false" ht="21" hidden="true" customHeight="true" outlineLevel="0" collapsed="false">
      <c r="B166" s="720" t="s">
        <v>477</v>
      </c>
      <c r="C166" s="679"/>
      <c r="G166" s="801" t="e">
        <f aca="false">G164-G165</f>
        <v>#REF!</v>
      </c>
      <c r="H166" s="709"/>
      <c r="I166" s="709"/>
      <c r="J166" s="709"/>
      <c r="K166" s="712"/>
      <c r="L166" s="1"/>
      <c r="M166" s="1"/>
      <c r="N166" s="522"/>
      <c r="O166" s="522"/>
      <c r="P166" s="522"/>
      <c r="Q166" s="522"/>
      <c r="R166" s="522"/>
      <c r="S166" s="522"/>
      <c r="T166" s="522"/>
      <c r="AD166" s="522"/>
      <c r="AE166" s="522"/>
      <c r="AF166" s="522"/>
      <c r="AG166" s="522"/>
      <c r="AH166" s="522"/>
      <c r="AI166" s="522"/>
      <c r="AJ166" s="522"/>
      <c r="AK166" s="522"/>
      <c r="AL166" s="522"/>
      <c r="AM166" s="522"/>
      <c r="AN166" s="522"/>
      <c r="AO166" s="522"/>
      <c r="AP166" s="522"/>
      <c r="AQ166" s="522"/>
      <c r="AR166" s="522"/>
      <c r="AS166" s="522"/>
      <c r="AT166" s="522"/>
      <c r="AU166" s="522"/>
      <c r="AV166" s="522"/>
      <c r="AW166" s="522"/>
      <c r="AX166" s="522"/>
      <c r="AY166" s="522"/>
      <c r="AZ166" s="522"/>
      <c r="BA166" s="522"/>
      <c r="BB166" s="522"/>
      <c r="BC166" s="522"/>
      <c r="BD166" s="522"/>
      <c r="BE166" s="522"/>
      <c r="BF166" s="522"/>
      <c r="BG166" s="522"/>
      <c r="BH166" s="522"/>
      <c r="BI166" s="522"/>
      <c r="BJ166" s="522"/>
      <c r="BK166" s="522"/>
      <c r="BL166" s="522"/>
      <c r="BM166" s="522"/>
      <c r="BN166" s="522"/>
      <c r="BO166" s="522"/>
      <c r="BP166" s="522"/>
      <c r="BQ166" s="522"/>
      <c r="BR166" s="522"/>
      <c r="BS166" s="522"/>
      <c r="BT166" s="522"/>
    </row>
    <row r="167" customFormat="false" ht="21" hidden="true" customHeight="true" outlineLevel="0" collapsed="false">
      <c r="B167" s="720" t="s">
        <v>481</v>
      </c>
      <c r="C167" s="679"/>
      <c r="G167" s="801" t="e">
        <f aca="false">#REF!</f>
        <v>#REF!</v>
      </c>
      <c r="H167" s="709"/>
      <c r="I167" s="709"/>
      <c r="J167" s="709"/>
      <c r="K167" s="712"/>
      <c r="L167" s="1"/>
      <c r="M167" s="1"/>
      <c r="N167" s="522"/>
      <c r="O167" s="522"/>
      <c r="P167" s="522"/>
      <c r="Q167" s="522"/>
      <c r="R167" s="522"/>
      <c r="S167" s="522"/>
      <c r="T167" s="522"/>
      <c r="AD167" s="522"/>
      <c r="AE167" s="522"/>
      <c r="AF167" s="522"/>
      <c r="AG167" s="522"/>
      <c r="AH167" s="522"/>
      <c r="AI167" s="522"/>
      <c r="AJ167" s="522"/>
      <c r="AK167" s="522"/>
      <c r="AL167" s="522"/>
      <c r="AM167" s="522"/>
      <c r="AN167" s="522"/>
      <c r="AO167" s="522"/>
      <c r="AP167" s="522"/>
      <c r="AQ167" s="522"/>
      <c r="AR167" s="522"/>
      <c r="AS167" s="522"/>
      <c r="AT167" s="522"/>
      <c r="AU167" s="522"/>
      <c r="AV167" s="522"/>
      <c r="AW167" s="522"/>
      <c r="AX167" s="522"/>
      <c r="AY167" s="522"/>
      <c r="AZ167" s="522"/>
      <c r="BA167" s="522"/>
      <c r="BB167" s="522"/>
      <c r="BC167" s="522"/>
      <c r="BD167" s="522"/>
      <c r="BE167" s="522"/>
      <c r="BF167" s="522"/>
      <c r="BG167" s="522"/>
      <c r="BH167" s="522"/>
      <c r="BI167" s="522"/>
      <c r="BJ167" s="522"/>
      <c r="BK167" s="522"/>
      <c r="BL167" s="522"/>
      <c r="BM167" s="522"/>
      <c r="BN167" s="522"/>
      <c r="BO167" s="522"/>
      <c r="BP167" s="522"/>
      <c r="BQ167" s="522"/>
      <c r="BR167" s="522"/>
      <c r="BS167" s="522"/>
      <c r="BT167" s="522"/>
    </row>
    <row r="168" customFormat="false" ht="21" hidden="true" customHeight="true" outlineLevel="0" collapsed="false">
      <c r="B168" s="720" t="s">
        <v>477</v>
      </c>
      <c r="C168" s="679"/>
      <c r="G168" s="801" t="e">
        <f aca="false">G164-G167</f>
        <v>#REF!</v>
      </c>
      <c r="H168" s="709"/>
      <c r="I168" s="709"/>
      <c r="J168" s="709"/>
      <c r="K168" s="712"/>
      <c r="L168" s="1"/>
      <c r="M168" s="1"/>
      <c r="N168" s="522"/>
      <c r="O168" s="522"/>
      <c r="P168" s="522"/>
      <c r="Q168" s="522"/>
      <c r="R168" s="522"/>
      <c r="S168" s="522"/>
      <c r="T168" s="522"/>
      <c r="AD168" s="522"/>
      <c r="AE168" s="522"/>
      <c r="AF168" s="522"/>
      <c r="AG168" s="522"/>
      <c r="AH168" s="522"/>
      <c r="AI168" s="522"/>
      <c r="AJ168" s="522"/>
      <c r="AK168" s="522"/>
      <c r="AL168" s="522"/>
      <c r="AM168" s="522"/>
      <c r="AN168" s="522"/>
      <c r="AO168" s="522"/>
      <c r="AP168" s="522"/>
      <c r="AQ168" s="522"/>
      <c r="AR168" s="522"/>
      <c r="AS168" s="522"/>
      <c r="AT168" s="522"/>
      <c r="AU168" s="522"/>
      <c r="AV168" s="522"/>
      <c r="AW168" s="522"/>
      <c r="AX168" s="522"/>
      <c r="AY168" s="522"/>
      <c r="AZ168" s="522"/>
      <c r="BA168" s="522"/>
      <c r="BB168" s="522"/>
      <c r="BC168" s="522"/>
      <c r="BD168" s="522"/>
      <c r="BE168" s="522"/>
      <c r="BF168" s="522"/>
      <c r="BG168" s="522"/>
      <c r="BH168" s="522"/>
      <c r="BI168" s="522"/>
      <c r="BJ168" s="522"/>
      <c r="BK168" s="522"/>
      <c r="BL168" s="522"/>
      <c r="BM168" s="522"/>
      <c r="BN168" s="522"/>
      <c r="BO168" s="522"/>
      <c r="BP168" s="522"/>
      <c r="BQ168" s="522"/>
      <c r="BR168" s="522"/>
      <c r="BS168" s="522"/>
      <c r="BT168" s="522"/>
    </row>
    <row r="169" customFormat="false" ht="21" hidden="true" customHeight="true" outlineLevel="0" collapsed="false">
      <c r="L169" s="1"/>
      <c r="M169" s="1"/>
      <c r="N169" s="522"/>
      <c r="O169" s="522"/>
      <c r="P169" s="522"/>
      <c r="Q169" s="522"/>
      <c r="R169" s="522"/>
      <c r="S169" s="522"/>
      <c r="T169" s="522"/>
      <c r="AD169" s="522"/>
      <c r="AE169" s="522"/>
      <c r="AF169" s="522"/>
      <c r="AG169" s="522"/>
      <c r="AH169" s="522"/>
      <c r="AI169" s="522"/>
      <c r="AJ169" s="522"/>
      <c r="AK169" s="522"/>
      <c r="AL169" s="522"/>
      <c r="AM169" s="522"/>
      <c r="AN169" s="522"/>
      <c r="AO169" s="522"/>
      <c r="AP169" s="522"/>
      <c r="AQ169" s="522"/>
      <c r="AR169" s="522"/>
      <c r="AS169" s="522"/>
      <c r="AT169" s="522"/>
      <c r="AU169" s="522"/>
      <c r="AV169" s="522"/>
      <c r="AW169" s="522"/>
      <c r="AX169" s="522"/>
      <c r="AY169" s="522"/>
      <c r="AZ169" s="522"/>
      <c r="BA169" s="522"/>
      <c r="BB169" s="522"/>
      <c r="BC169" s="522"/>
      <c r="BD169" s="522"/>
      <c r="BE169" s="522"/>
      <c r="BF169" s="522"/>
      <c r="BG169" s="522"/>
      <c r="BH169" s="522"/>
      <c r="BI169" s="522"/>
      <c r="BJ169" s="522"/>
      <c r="BK169" s="522"/>
      <c r="BL169" s="522"/>
      <c r="BM169" s="522"/>
      <c r="BN169" s="522"/>
      <c r="BO169" s="522"/>
      <c r="BP169" s="522"/>
      <c r="BQ169" s="522"/>
      <c r="BR169" s="522"/>
      <c r="BS169" s="522"/>
      <c r="BT169" s="522"/>
    </row>
    <row r="170" customFormat="false" ht="21" hidden="true" customHeight="true" outlineLevel="0" collapsed="false">
      <c r="L170" s="1"/>
      <c r="M170" s="1"/>
      <c r="N170" s="522"/>
      <c r="O170" s="522"/>
      <c r="P170" s="522"/>
      <c r="Q170" s="522"/>
      <c r="R170" s="522"/>
      <c r="S170" s="522"/>
      <c r="T170" s="522"/>
      <c r="AD170" s="522"/>
      <c r="AE170" s="522"/>
      <c r="AF170" s="522"/>
      <c r="AG170" s="522"/>
      <c r="AH170" s="522"/>
      <c r="AI170" s="522"/>
      <c r="AJ170" s="522"/>
      <c r="AK170" s="522"/>
      <c r="AL170" s="522"/>
      <c r="AM170" s="522"/>
      <c r="AN170" s="522"/>
      <c r="AO170" s="522"/>
      <c r="AP170" s="522"/>
      <c r="AQ170" s="522"/>
      <c r="AR170" s="522"/>
      <c r="AS170" s="522"/>
      <c r="AT170" s="522"/>
      <c r="AU170" s="522"/>
      <c r="AV170" s="522"/>
      <c r="AW170" s="522"/>
      <c r="AX170" s="522"/>
      <c r="AY170" s="522"/>
      <c r="AZ170" s="522"/>
      <c r="BA170" s="522"/>
      <c r="BB170" s="522"/>
      <c r="BC170" s="522"/>
      <c r="BD170" s="522"/>
      <c r="BE170" s="522"/>
      <c r="BF170" s="522"/>
      <c r="BG170" s="522"/>
      <c r="BH170" s="522"/>
      <c r="BI170" s="522"/>
      <c r="BJ170" s="522"/>
      <c r="BK170" s="522"/>
      <c r="BL170" s="522"/>
      <c r="BM170" s="522"/>
      <c r="BN170" s="522"/>
      <c r="BO170" s="522"/>
      <c r="BP170" s="522"/>
      <c r="BQ170" s="522"/>
      <c r="BR170" s="522"/>
      <c r="BS170" s="522"/>
      <c r="BT170" s="522"/>
    </row>
    <row r="171" customFormat="false" ht="21" hidden="true" customHeight="true" outlineLevel="0" collapsed="false">
      <c r="L171" s="1"/>
      <c r="M171" s="1"/>
      <c r="N171" s="522"/>
      <c r="O171" s="522"/>
      <c r="P171" s="522"/>
      <c r="Q171" s="522"/>
      <c r="R171" s="522"/>
      <c r="S171" s="522"/>
      <c r="T171" s="522"/>
      <c r="AD171" s="522"/>
      <c r="AE171" s="522"/>
      <c r="AF171" s="522"/>
      <c r="AG171" s="522"/>
      <c r="AH171" s="522"/>
      <c r="AI171" s="522"/>
      <c r="AJ171" s="522"/>
      <c r="AK171" s="522"/>
      <c r="AL171" s="522"/>
      <c r="AM171" s="522"/>
      <c r="AN171" s="522"/>
      <c r="AO171" s="522"/>
      <c r="AP171" s="522"/>
      <c r="AQ171" s="522"/>
      <c r="AR171" s="522"/>
      <c r="AS171" s="522"/>
      <c r="AT171" s="522"/>
      <c r="AU171" s="522"/>
      <c r="AV171" s="522"/>
      <c r="AW171" s="522"/>
      <c r="AX171" s="522"/>
      <c r="AY171" s="522"/>
      <c r="AZ171" s="522"/>
      <c r="BA171" s="522"/>
      <c r="BB171" s="522"/>
      <c r="BC171" s="522"/>
      <c r="BD171" s="522"/>
      <c r="BE171" s="522"/>
      <c r="BF171" s="522"/>
      <c r="BG171" s="522"/>
      <c r="BH171" s="522"/>
      <c r="BI171" s="522"/>
      <c r="BJ171" s="522"/>
      <c r="BK171" s="522"/>
      <c r="BL171" s="522"/>
      <c r="BM171" s="522"/>
      <c r="BN171" s="522"/>
      <c r="BO171" s="522"/>
      <c r="BP171" s="522"/>
      <c r="BQ171" s="522"/>
      <c r="BR171" s="522"/>
      <c r="BS171" s="522"/>
      <c r="BT171" s="522"/>
    </row>
    <row r="172" customFormat="false" ht="21" hidden="true" customHeight="true" outlineLevel="0" collapsed="false">
      <c r="L172" s="1"/>
      <c r="M172" s="1"/>
      <c r="N172" s="522"/>
      <c r="O172" s="522"/>
      <c r="P172" s="522"/>
      <c r="Q172" s="522"/>
      <c r="R172" s="522"/>
      <c r="S172" s="522"/>
      <c r="T172" s="522"/>
      <c r="AD172" s="522"/>
      <c r="AE172" s="522"/>
      <c r="AF172" s="522"/>
      <c r="AG172" s="522"/>
      <c r="AH172" s="522"/>
      <c r="AI172" s="522"/>
      <c r="AJ172" s="522"/>
      <c r="AK172" s="522"/>
      <c r="AL172" s="522"/>
      <c r="AM172" s="522"/>
      <c r="AN172" s="522"/>
      <c r="AO172" s="522"/>
      <c r="AP172" s="522"/>
      <c r="AQ172" s="522"/>
      <c r="AR172" s="522"/>
      <c r="AS172" s="522"/>
      <c r="AT172" s="522"/>
      <c r="AU172" s="522"/>
      <c r="AV172" s="522"/>
      <c r="AW172" s="522"/>
      <c r="AX172" s="522"/>
      <c r="AY172" s="522"/>
      <c r="AZ172" s="522"/>
      <c r="BA172" s="522"/>
      <c r="BB172" s="522"/>
      <c r="BC172" s="522"/>
      <c r="BD172" s="522"/>
      <c r="BE172" s="522"/>
      <c r="BF172" s="522"/>
      <c r="BG172" s="522"/>
      <c r="BH172" s="522"/>
      <c r="BI172" s="522"/>
      <c r="BJ172" s="522"/>
      <c r="BK172" s="522"/>
      <c r="BL172" s="522"/>
      <c r="BM172" s="522"/>
      <c r="BN172" s="522"/>
      <c r="BO172" s="522"/>
      <c r="BP172" s="522"/>
      <c r="BQ172" s="522"/>
      <c r="BR172" s="522"/>
      <c r="BS172" s="522"/>
      <c r="BT172" s="522"/>
    </row>
    <row r="173" customFormat="false" ht="73.5" hidden="true" customHeight="true" outlineLevel="0" collapsed="false">
      <c r="B173" s="715" t="s">
        <v>482</v>
      </c>
      <c r="C173" s="726"/>
      <c r="D173" s="727" t="s">
        <v>19</v>
      </c>
      <c r="E173" s="728"/>
      <c r="F173" s="727" t="s">
        <v>20</v>
      </c>
      <c r="G173" s="729" t="s">
        <v>22</v>
      </c>
      <c r="H173" s="730" t="s">
        <v>23</v>
      </c>
      <c r="I173" s="730"/>
      <c r="J173" s="730"/>
      <c r="K173" s="730" t="s">
        <v>483</v>
      </c>
      <c r="L173" s="1"/>
      <c r="M173" s="1"/>
      <c r="N173" s="522"/>
      <c r="O173" s="522"/>
      <c r="P173" s="522"/>
      <c r="Q173" s="522"/>
      <c r="R173" s="522"/>
      <c r="S173" s="522"/>
      <c r="T173" s="522"/>
      <c r="AD173" s="522"/>
      <c r="AE173" s="522"/>
      <c r="AF173" s="522"/>
      <c r="AG173" s="522"/>
      <c r="AH173" s="522"/>
      <c r="AI173" s="522"/>
      <c r="AJ173" s="522"/>
      <c r="AK173" s="522"/>
      <c r="AL173" s="522"/>
      <c r="AM173" s="522"/>
      <c r="AN173" s="522"/>
      <c r="AO173" s="522"/>
      <c r="AP173" s="522"/>
      <c r="AQ173" s="522"/>
      <c r="AR173" s="522"/>
      <c r="AS173" s="522"/>
      <c r="AT173" s="522"/>
      <c r="AU173" s="522"/>
      <c r="AV173" s="522"/>
      <c r="AW173" s="522"/>
      <c r="AX173" s="522"/>
      <c r="AY173" s="522"/>
      <c r="AZ173" s="522"/>
      <c r="BA173" s="522"/>
      <c r="BB173" s="522"/>
      <c r="BC173" s="522"/>
      <c r="BD173" s="522"/>
      <c r="BE173" s="522"/>
      <c r="BF173" s="522"/>
      <c r="BG173" s="522"/>
      <c r="BH173" s="522"/>
      <c r="BI173" s="522"/>
      <c r="BJ173" s="522"/>
      <c r="BK173" s="522"/>
      <c r="BL173" s="522"/>
      <c r="BM173" s="522"/>
      <c r="BN173" s="522"/>
      <c r="BO173" s="522"/>
      <c r="BP173" s="522"/>
      <c r="BQ173" s="522"/>
      <c r="BR173" s="522"/>
      <c r="BS173" s="522"/>
      <c r="BT173" s="522"/>
    </row>
    <row r="174" customFormat="false" ht="21" hidden="true" customHeight="true" outlineLevel="0" collapsed="false">
      <c r="B174" s="731" t="s">
        <v>484</v>
      </c>
      <c r="C174" s="731"/>
      <c r="D174" s="732"/>
      <c r="E174" s="733"/>
      <c r="F174" s="732"/>
      <c r="G174" s="734"/>
      <c r="H174" s="735"/>
      <c r="I174" s="735"/>
      <c r="J174" s="735"/>
      <c r="K174" s="735"/>
      <c r="L174" s="1"/>
      <c r="M174" s="1"/>
      <c r="N174" s="522"/>
      <c r="O174" s="522"/>
      <c r="P174" s="522"/>
      <c r="Q174" s="522"/>
      <c r="R174" s="522"/>
      <c r="S174" s="522"/>
      <c r="T174" s="522"/>
      <c r="AD174" s="522"/>
      <c r="AE174" s="522"/>
      <c r="AF174" s="522"/>
      <c r="AG174" s="522"/>
      <c r="AH174" s="522"/>
      <c r="AI174" s="522"/>
      <c r="AJ174" s="522"/>
      <c r="AK174" s="522"/>
      <c r="AL174" s="522"/>
      <c r="AM174" s="522"/>
      <c r="AN174" s="522"/>
      <c r="AO174" s="522"/>
      <c r="AP174" s="522"/>
      <c r="AQ174" s="522"/>
      <c r="AR174" s="522"/>
      <c r="AS174" s="522"/>
      <c r="AT174" s="522"/>
      <c r="AU174" s="522"/>
      <c r="AV174" s="522"/>
      <c r="AW174" s="522"/>
      <c r="AX174" s="522"/>
      <c r="AY174" s="522"/>
      <c r="AZ174" s="522"/>
      <c r="BA174" s="522"/>
      <c r="BB174" s="522"/>
      <c r="BC174" s="522"/>
      <c r="BD174" s="522"/>
      <c r="BE174" s="522"/>
      <c r="BF174" s="522"/>
      <c r="BG174" s="522"/>
      <c r="BH174" s="522"/>
      <c r="BI174" s="522"/>
      <c r="BJ174" s="522"/>
      <c r="BK174" s="522"/>
      <c r="BL174" s="522"/>
      <c r="BM174" s="522"/>
      <c r="BN174" s="522"/>
      <c r="BO174" s="522"/>
      <c r="BP174" s="522"/>
      <c r="BQ174" s="522"/>
      <c r="BR174" s="522"/>
      <c r="BS174" s="522"/>
      <c r="BT174" s="522"/>
    </row>
    <row r="175" customFormat="false" ht="21" hidden="true" customHeight="true" outlineLevel="0" collapsed="false">
      <c r="B175" s="720" t="s">
        <v>485</v>
      </c>
      <c r="C175" s="720"/>
      <c r="D175" s="709" t="n">
        <v>9</v>
      </c>
      <c r="E175" s="710"/>
      <c r="F175" s="709"/>
      <c r="G175" s="711"/>
      <c r="H175" s="709"/>
      <c r="I175" s="709"/>
      <c r="J175" s="709"/>
      <c r="K175" s="712"/>
      <c r="L175" s="1"/>
      <c r="M175" s="1"/>
      <c r="N175" s="522"/>
      <c r="O175" s="522"/>
      <c r="P175" s="522"/>
      <c r="Q175" s="522"/>
      <c r="R175" s="522"/>
      <c r="S175" s="522"/>
      <c r="T175" s="522"/>
      <c r="AD175" s="522"/>
      <c r="AE175" s="522"/>
      <c r="AF175" s="522"/>
      <c r="AG175" s="522"/>
      <c r="AH175" s="522"/>
      <c r="AI175" s="522"/>
      <c r="AJ175" s="522"/>
      <c r="AK175" s="522"/>
      <c r="AL175" s="522"/>
      <c r="AM175" s="522"/>
      <c r="AN175" s="522"/>
      <c r="AO175" s="522"/>
      <c r="AP175" s="522"/>
      <c r="AQ175" s="522"/>
      <c r="AR175" s="522"/>
      <c r="AS175" s="522"/>
      <c r="AT175" s="522"/>
      <c r="AU175" s="522"/>
      <c r="AV175" s="522"/>
      <c r="AW175" s="522"/>
      <c r="AX175" s="522"/>
      <c r="AY175" s="522"/>
      <c r="AZ175" s="522"/>
      <c r="BA175" s="522"/>
      <c r="BB175" s="522"/>
      <c r="BC175" s="522"/>
      <c r="BD175" s="522"/>
      <c r="BE175" s="522"/>
      <c r="BF175" s="522"/>
      <c r="BG175" s="522"/>
      <c r="BH175" s="522"/>
      <c r="BI175" s="522"/>
      <c r="BJ175" s="522"/>
      <c r="BK175" s="522"/>
      <c r="BL175" s="522"/>
      <c r="BM175" s="522"/>
      <c r="BN175" s="522"/>
      <c r="BO175" s="522"/>
      <c r="BP175" s="522"/>
      <c r="BQ175" s="522"/>
      <c r="BR175" s="522"/>
      <c r="BS175" s="522"/>
      <c r="BT175" s="522"/>
    </row>
    <row r="176" customFormat="false" ht="21" hidden="true" customHeight="true" outlineLevel="0" collapsed="false">
      <c r="B176" s="720" t="s">
        <v>486</v>
      </c>
      <c r="C176" s="720"/>
      <c r="D176" s="709"/>
      <c r="E176" s="710"/>
      <c r="F176" s="709"/>
      <c r="G176" s="711"/>
      <c r="H176" s="709"/>
      <c r="I176" s="709"/>
      <c r="J176" s="709"/>
      <c r="K176" s="712"/>
      <c r="L176" s="1"/>
      <c r="M176" s="1"/>
      <c r="N176" s="522"/>
      <c r="O176" s="522"/>
      <c r="P176" s="522"/>
      <c r="Q176" s="522"/>
      <c r="R176" s="522"/>
      <c r="S176" s="522"/>
      <c r="T176" s="522"/>
      <c r="AD176" s="522"/>
      <c r="AE176" s="522"/>
      <c r="AF176" s="522"/>
      <c r="AG176" s="522"/>
      <c r="AH176" s="522"/>
      <c r="AI176" s="522"/>
      <c r="AJ176" s="522"/>
      <c r="AK176" s="522"/>
      <c r="AL176" s="522"/>
      <c r="AM176" s="522"/>
      <c r="AN176" s="522"/>
      <c r="AO176" s="522"/>
      <c r="AP176" s="522"/>
      <c r="AQ176" s="522"/>
      <c r="AR176" s="522"/>
      <c r="AS176" s="522"/>
      <c r="AT176" s="522"/>
      <c r="AU176" s="522"/>
      <c r="AV176" s="522"/>
      <c r="AW176" s="522"/>
      <c r="AX176" s="522"/>
      <c r="AY176" s="522"/>
      <c r="AZ176" s="522"/>
      <c r="BA176" s="522"/>
      <c r="BB176" s="522"/>
      <c r="BC176" s="522"/>
      <c r="BD176" s="522"/>
      <c r="BE176" s="522"/>
      <c r="BF176" s="522"/>
      <c r="BG176" s="522"/>
      <c r="BH176" s="522"/>
      <c r="BI176" s="522"/>
      <c r="BJ176" s="522"/>
      <c r="BK176" s="522"/>
      <c r="BL176" s="522"/>
      <c r="BM176" s="522"/>
      <c r="BN176" s="522"/>
      <c r="BO176" s="522"/>
      <c r="BP176" s="522"/>
      <c r="BQ176" s="522"/>
      <c r="BR176" s="522"/>
      <c r="BS176" s="522"/>
      <c r="BT176" s="522"/>
    </row>
    <row r="177" customFormat="false" ht="21" hidden="true" customHeight="true" outlineLevel="0" collapsed="false">
      <c r="B177" s="720" t="s">
        <v>487</v>
      </c>
      <c r="C177" s="720"/>
      <c r="D177" s="709"/>
      <c r="E177" s="710"/>
      <c r="F177" s="709"/>
      <c r="G177" s="711"/>
      <c r="H177" s="709"/>
      <c r="I177" s="709"/>
      <c r="J177" s="709"/>
      <c r="K177" s="712"/>
      <c r="L177" s="1"/>
      <c r="M177" s="1"/>
      <c r="N177" s="522"/>
      <c r="O177" s="522"/>
      <c r="P177" s="522"/>
      <c r="Q177" s="522"/>
      <c r="R177" s="522"/>
      <c r="S177" s="522"/>
      <c r="T177" s="522"/>
      <c r="AD177" s="522"/>
      <c r="AE177" s="522"/>
      <c r="AF177" s="522"/>
      <c r="AG177" s="522"/>
      <c r="AH177" s="522"/>
      <c r="AI177" s="522"/>
      <c r="AJ177" s="522"/>
      <c r="AK177" s="522"/>
      <c r="AL177" s="522"/>
      <c r="AM177" s="522"/>
      <c r="AN177" s="522"/>
      <c r="AO177" s="522"/>
      <c r="AP177" s="522"/>
      <c r="AQ177" s="522"/>
      <c r="AR177" s="522"/>
      <c r="AS177" s="522"/>
      <c r="AT177" s="522"/>
      <c r="AU177" s="522"/>
      <c r="AV177" s="522"/>
      <c r="AW177" s="522"/>
      <c r="AX177" s="522"/>
      <c r="AY177" s="522"/>
      <c r="AZ177" s="522"/>
      <c r="BA177" s="522"/>
      <c r="BB177" s="522"/>
      <c r="BC177" s="522"/>
      <c r="BD177" s="522"/>
      <c r="BE177" s="522"/>
      <c r="BF177" s="522"/>
      <c r="BG177" s="522"/>
      <c r="BH177" s="522"/>
      <c r="BI177" s="522"/>
      <c r="BJ177" s="522"/>
      <c r="BK177" s="522"/>
      <c r="BL177" s="522"/>
      <c r="BM177" s="522"/>
      <c r="BN177" s="522"/>
      <c r="BO177" s="522"/>
      <c r="BP177" s="522"/>
      <c r="BQ177" s="522"/>
      <c r="BR177" s="522"/>
      <c r="BS177" s="522"/>
      <c r="BT177" s="522"/>
    </row>
    <row r="178" customFormat="false" ht="21" hidden="true" customHeight="true" outlineLevel="0" collapsed="false">
      <c r="B178" s="720" t="s">
        <v>488</v>
      </c>
      <c r="C178" s="720"/>
      <c r="D178" s="709"/>
      <c r="E178" s="710"/>
      <c r="F178" s="709"/>
      <c r="G178" s="711"/>
      <c r="H178" s="709"/>
      <c r="I178" s="709"/>
      <c r="J178" s="709"/>
      <c r="K178" s="712"/>
      <c r="L178" s="1"/>
      <c r="M178" s="1"/>
      <c r="N178" s="522"/>
      <c r="O178" s="522"/>
      <c r="P178" s="522"/>
      <c r="Q178" s="522"/>
      <c r="R178" s="522"/>
      <c r="S178" s="522"/>
      <c r="T178" s="522"/>
      <c r="AD178" s="522"/>
      <c r="AE178" s="522"/>
      <c r="AF178" s="522"/>
      <c r="AG178" s="522"/>
      <c r="AH178" s="522"/>
      <c r="AI178" s="522"/>
      <c r="AJ178" s="522"/>
      <c r="AK178" s="522"/>
      <c r="AL178" s="522"/>
      <c r="AM178" s="522"/>
      <c r="AN178" s="522"/>
      <c r="AO178" s="522"/>
      <c r="AP178" s="522"/>
      <c r="AQ178" s="522"/>
      <c r="AR178" s="522"/>
      <c r="AS178" s="522"/>
      <c r="AT178" s="522"/>
      <c r="AU178" s="522"/>
      <c r="AV178" s="522"/>
      <c r="AW178" s="522"/>
      <c r="AX178" s="522"/>
      <c r="AY178" s="522"/>
      <c r="AZ178" s="522"/>
      <c r="BA178" s="522"/>
      <c r="BB178" s="522"/>
      <c r="BC178" s="522"/>
      <c r="BD178" s="522"/>
      <c r="BE178" s="522"/>
      <c r="BF178" s="522"/>
      <c r="BG178" s="522"/>
      <c r="BH178" s="522"/>
      <c r="BI178" s="522"/>
      <c r="BJ178" s="522"/>
      <c r="BK178" s="522"/>
      <c r="BL178" s="522"/>
      <c r="BM178" s="522"/>
      <c r="BN178" s="522"/>
      <c r="BO178" s="522"/>
      <c r="BP178" s="522"/>
      <c r="BQ178" s="522"/>
      <c r="BR178" s="522"/>
      <c r="BS178" s="522"/>
      <c r="BT178" s="522"/>
    </row>
    <row r="179" customFormat="false" ht="21" hidden="true" customHeight="true" outlineLevel="0" collapsed="false">
      <c r="B179" s="731" t="s">
        <v>41</v>
      </c>
      <c r="C179" s="731"/>
      <c r="D179" s="709"/>
      <c r="E179" s="710"/>
      <c r="F179" s="709"/>
      <c r="G179" s="711"/>
      <c r="H179" s="709"/>
      <c r="I179" s="709"/>
      <c r="J179" s="709"/>
      <c r="K179" s="712"/>
      <c r="L179" s="1"/>
      <c r="M179" s="1"/>
      <c r="N179" s="522"/>
      <c r="O179" s="522"/>
      <c r="P179" s="522"/>
      <c r="Q179" s="522"/>
      <c r="R179" s="522"/>
      <c r="S179" s="522"/>
      <c r="T179" s="522"/>
      <c r="AD179" s="522"/>
      <c r="AE179" s="522"/>
      <c r="AF179" s="522"/>
      <c r="AG179" s="522"/>
      <c r="AH179" s="522"/>
      <c r="AI179" s="522"/>
      <c r="AJ179" s="522"/>
      <c r="AK179" s="522"/>
      <c r="AL179" s="522"/>
      <c r="AM179" s="522"/>
      <c r="AN179" s="522"/>
      <c r="AO179" s="522"/>
      <c r="AP179" s="522"/>
      <c r="AQ179" s="522"/>
      <c r="AR179" s="522"/>
      <c r="AS179" s="522"/>
      <c r="AT179" s="522"/>
      <c r="AU179" s="522"/>
      <c r="AV179" s="522"/>
      <c r="AW179" s="522"/>
      <c r="AX179" s="522"/>
      <c r="AY179" s="522"/>
      <c r="AZ179" s="522"/>
      <c r="BA179" s="522"/>
      <c r="BB179" s="522"/>
      <c r="BC179" s="522"/>
      <c r="BD179" s="522"/>
      <c r="BE179" s="522"/>
      <c r="BF179" s="522"/>
      <c r="BG179" s="522"/>
      <c r="BH179" s="522"/>
      <c r="BI179" s="522"/>
      <c r="BJ179" s="522"/>
      <c r="BK179" s="522"/>
      <c r="BL179" s="522"/>
      <c r="BM179" s="522"/>
      <c r="BN179" s="522"/>
      <c r="BO179" s="522"/>
      <c r="BP179" s="522"/>
      <c r="BQ179" s="522"/>
      <c r="BR179" s="522"/>
      <c r="BS179" s="522"/>
      <c r="BT179" s="522"/>
    </row>
    <row r="180" customFormat="false" ht="21" hidden="true" customHeight="true" outlineLevel="0" collapsed="false">
      <c r="B180" s="720" t="s">
        <v>485</v>
      </c>
      <c r="C180" s="720"/>
      <c r="D180" s="709" t="n">
        <v>43</v>
      </c>
      <c r="E180" s="710"/>
      <c r="F180" s="709"/>
      <c r="G180" s="711"/>
      <c r="H180" s="709"/>
      <c r="I180" s="709"/>
      <c r="J180" s="709"/>
      <c r="K180" s="712"/>
      <c r="L180" s="1"/>
      <c r="M180" s="1"/>
      <c r="N180" s="522"/>
      <c r="O180" s="522"/>
      <c r="P180" s="522"/>
      <c r="Q180" s="522"/>
      <c r="R180" s="522"/>
      <c r="S180" s="522"/>
      <c r="T180" s="522"/>
      <c r="AD180" s="522"/>
      <c r="AE180" s="522"/>
      <c r="AF180" s="522"/>
      <c r="AG180" s="522"/>
      <c r="AH180" s="522"/>
      <c r="AI180" s="522"/>
      <c r="AJ180" s="522"/>
      <c r="AK180" s="522"/>
      <c r="AL180" s="522"/>
      <c r="AM180" s="522"/>
      <c r="AN180" s="522"/>
      <c r="AO180" s="522"/>
      <c r="AP180" s="522"/>
      <c r="AQ180" s="522"/>
      <c r="AR180" s="522"/>
      <c r="AS180" s="522"/>
      <c r="AT180" s="522"/>
      <c r="AU180" s="522"/>
      <c r="AV180" s="522"/>
      <c r="AW180" s="522"/>
      <c r="AX180" s="522"/>
      <c r="AY180" s="522"/>
      <c r="AZ180" s="522"/>
      <c r="BA180" s="522"/>
      <c r="BB180" s="522"/>
      <c r="BC180" s="522"/>
      <c r="BD180" s="522"/>
      <c r="BE180" s="522"/>
      <c r="BF180" s="522"/>
      <c r="BG180" s="522"/>
      <c r="BH180" s="522"/>
      <c r="BI180" s="522"/>
      <c r="BJ180" s="522"/>
      <c r="BK180" s="522"/>
      <c r="BL180" s="522"/>
      <c r="BM180" s="522"/>
      <c r="BN180" s="522"/>
      <c r="BO180" s="522"/>
      <c r="BP180" s="522"/>
      <c r="BQ180" s="522"/>
      <c r="BR180" s="522"/>
      <c r="BS180" s="522"/>
      <c r="BT180" s="522"/>
    </row>
    <row r="181" customFormat="false" ht="21" hidden="true" customHeight="true" outlineLevel="0" collapsed="false">
      <c r="B181" s="720" t="s">
        <v>486</v>
      </c>
      <c r="C181" s="720"/>
      <c r="D181" s="709"/>
      <c r="E181" s="710"/>
      <c r="F181" s="709"/>
      <c r="G181" s="711"/>
      <c r="H181" s="709"/>
      <c r="I181" s="709"/>
      <c r="J181" s="709"/>
      <c r="K181" s="712"/>
      <c r="L181" s="1"/>
      <c r="M181" s="1"/>
      <c r="N181" s="522"/>
      <c r="O181" s="522"/>
      <c r="P181" s="522"/>
      <c r="Q181" s="522"/>
      <c r="R181" s="522"/>
      <c r="S181" s="522"/>
      <c r="T181" s="522"/>
      <c r="AD181" s="522"/>
      <c r="AE181" s="522"/>
      <c r="AF181" s="522"/>
      <c r="AG181" s="522"/>
      <c r="AH181" s="522"/>
      <c r="AI181" s="522"/>
      <c r="AJ181" s="522"/>
      <c r="AK181" s="522"/>
      <c r="AL181" s="522"/>
      <c r="AM181" s="522"/>
      <c r="AN181" s="522"/>
      <c r="AO181" s="522"/>
      <c r="AP181" s="522"/>
      <c r="AQ181" s="522"/>
      <c r="AR181" s="522"/>
      <c r="AS181" s="522"/>
      <c r="AT181" s="522"/>
      <c r="AU181" s="522"/>
      <c r="AV181" s="522"/>
      <c r="AW181" s="522"/>
      <c r="AX181" s="522"/>
      <c r="AY181" s="522"/>
      <c r="AZ181" s="522"/>
      <c r="BA181" s="522"/>
      <c r="BB181" s="522"/>
      <c r="BC181" s="522"/>
      <c r="BD181" s="522"/>
      <c r="BE181" s="522"/>
      <c r="BF181" s="522"/>
      <c r="BG181" s="522"/>
      <c r="BH181" s="522"/>
      <c r="BI181" s="522"/>
      <c r="BJ181" s="522"/>
      <c r="BK181" s="522"/>
      <c r="BL181" s="522"/>
      <c r="BM181" s="522"/>
      <c r="BN181" s="522"/>
      <c r="BO181" s="522"/>
      <c r="BP181" s="522"/>
      <c r="BQ181" s="522"/>
      <c r="BR181" s="522"/>
      <c r="BS181" s="522"/>
      <c r="BT181" s="522"/>
    </row>
    <row r="182" customFormat="false" ht="21" hidden="true" customHeight="true" outlineLevel="0" collapsed="false">
      <c r="B182" s="720" t="s">
        <v>487</v>
      </c>
      <c r="C182" s="720"/>
      <c r="D182" s="709"/>
      <c r="E182" s="710"/>
      <c r="F182" s="709"/>
      <c r="G182" s="711"/>
      <c r="H182" s="709"/>
      <c r="I182" s="709"/>
      <c r="J182" s="709"/>
      <c r="K182" s="712"/>
      <c r="L182" s="1"/>
      <c r="M182" s="1"/>
      <c r="N182" s="522"/>
      <c r="O182" s="522"/>
      <c r="P182" s="522"/>
      <c r="Q182" s="522"/>
      <c r="R182" s="522"/>
      <c r="S182" s="522"/>
      <c r="T182" s="522"/>
      <c r="AD182" s="522"/>
      <c r="AE182" s="522"/>
      <c r="AF182" s="522"/>
      <c r="AG182" s="522"/>
      <c r="AH182" s="522"/>
      <c r="AI182" s="522"/>
      <c r="AJ182" s="522"/>
      <c r="AK182" s="522"/>
      <c r="AL182" s="522"/>
      <c r="AM182" s="522"/>
      <c r="AN182" s="522"/>
      <c r="AO182" s="522"/>
      <c r="AP182" s="522"/>
      <c r="AQ182" s="522"/>
      <c r="AR182" s="522"/>
      <c r="AS182" s="522"/>
      <c r="AT182" s="522"/>
      <c r="AU182" s="522"/>
      <c r="AV182" s="522"/>
      <c r="AW182" s="522"/>
      <c r="AX182" s="522"/>
      <c r="AY182" s="522"/>
      <c r="AZ182" s="522"/>
      <c r="BA182" s="522"/>
      <c r="BB182" s="522"/>
      <c r="BC182" s="522"/>
      <c r="BD182" s="522"/>
      <c r="BE182" s="522"/>
      <c r="BF182" s="522"/>
      <c r="BG182" s="522"/>
      <c r="BH182" s="522"/>
      <c r="BI182" s="522"/>
      <c r="BJ182" s="522"/>
      <c r="BK182" s="522"/>
      <c r="BL182" s="522"/>
      <c r="BM182" s="522"/>
      <c r="BN182" s="522"/>
      <c r="BO182" s="522"/>
      <c r="BP182" s="522"/>
      <c r="BQ182" s="522"/>
      <c r="BR182" s="522"/>
      <c r="BS182" s="522"/>
      <c r="BT182" s="522"/>
    </row>
    <row r="183" customFormat="false" ht="18.75" hidden="true" customHeight="false" outlineLevel="0" collapsed="false">
      <c r="B183" s="720" t="s">
        <v>488</v>
      </c>
      <c r="C183" s="720"/>
      <c r="D183" s="709"/>
      <c r="E183" s="710"/>
      <c r="F183" s="709"/>
      <c r="G183" s="711"/>
      <c r="H183" s="709"/>
      <c r="I183" s="709"/>
      <c r="J183" s="709"/>
      <c r="K183" s="712"/>
      <c r="L183" s="1"/>
      <c r="M183" s="1"/>
      <c r="N183" s="522"/>
      <c r="O183" s="522"/>
      <c r="P183" s="522"/>
      <c r="Q183" s="522"/>
      <c r="R183" s="522"/>
      <c r="S183" s="522"/>
      <c r="T183" s="522"/>
      <c r="AD183" s="522"/>
      <c r="AE183" s="522"/>
      <c r="AF183" s="522"/>
      <c r="AG183" s="522"/>
      <c r="AH183" s="522"/>
      <c r="AI183" s="522"/>
      <c r="AJ183" s="522"/>
      <c r="AK183" s="522"/>
      <c r="AL183" s="522"/>
      <c r="AM183" s="522"/>
      <c r="AN183" s="522"/>
      <c r="AO183" s="522"/>
      <c r="AP183" s="522"/>
      <c r="AQ183" s="522"/>
      <c r="AR183" s="522"/>
      <c r="AS183" s="522"/>
      <c r="AT183" s="522"/>
      <c r="AU183" s="522"/>
      <c r="AV183" s="522"/>
      <c r="AW183" s="522"/>
      <c r="AX183" s="522"/>
      <c r="AY183" s="522"/>
      <c r="AZ183" s="522"/>
      <c r="BA183" s="522"/>
      <c r="BB183" s="522"/>
      <c r="BC183" s="522"/>
      <c r="BD183" s="522"/>
      <c r="BE183" s="522"/>
      <c r="BF183" s="522"/>
      <c r="BG183" s="522"/>
      <c r="BH183" s="522"/>
      <c r="BI183" s="522"/>
      <c r="BJ183" s="522"/>
      <c r="BK183" s="522"/>
      <c r="BL183" s="522"/>
      <c r="BM183" s="522"/>
      <c r="BN183" s="522"/>
      <c r="BO183" s="522"/>
      <c r="BP183" s="522"/>
      <c r="BQ183" s="522"/>
      <c r="BR183" s="522"/>
      <c r="BS183" s="522"/>
      <c r="BT183" s="522"/>
    </row>
    <row r="184" customFormat="false" ht="18.75" hidden="true" customHeight="false" outlineLevel="0" collapsed="false">
      <c r="B184" s="731" t="s">
        <v>42</v>
      </c>
      <c r="C184" s="731"/>
      <c r="D184" s="709"/>
      <c r="E184" s="710"/>
      <c r="F184" s="709"/>
      <c r="G184" s="711"/>
      <c r="H184" s="709"/>
      <c r="I184" s="709"/>
      <c r="J184" s="709"/>
      <c r="K184" s="712"/>
      <c r="L184" s="1"/>
      <c r="M184" s="1"/>
      <c r="N184" s="522"/>
      <c r="O184" s="522"/>
      <c r="P184" s="522"/>
      <c r="Q184" s="522"/>
      <c r="R184" s="522"/>
      <c r="S184" s="522"/>
      <c r="T184" s="522"/>
      <c r="AD184" s="522"/>
      <c r="AE184" s="522"/>
      <c r="AF184" s="522"/>
      <c r="AG184" s="522"/>
      <c r="AH184" s="522"/>
      <c r="AI184" s="522"/>
      <c r="AJ184" s="522"/>
      <c r="AK184" s="522"/>
      <c r="AL184" s="522"/>
      <c r="AM184" s="522"/>
      <c r="AN184" s="522"/>
      <c r="AO184" s="522"/>
      <c r="AP184" s="522"/>
      <c r="AQ184" s="522"/>
      <c r="AR184" s="522"/>
      <c r="AS184" s="522"/>
      <c r="AT184" s="522"/>
      <c r="AU184" s="522"/>
      <c r="AV184" s="522"/>
      <c r="AW184" s="522"/>
      <c r="AX184" s="522"/>
      <c r="AY184" s="522"/>
      <c r="AZ184" s="522"/>
      <c r="BA184" s="522"/>
      <c r="BB184" s="522"/>
      <c r="BC184" s="522"/>
      <c r="BD184" s="522"/>
      <c r="BE184" s="522"/>
      <c r="BF184" s="522"/>
      <c r="BG184" s="522"/>
      <c r="BH184" s="522"/>
      <c r="BI184" s="522"/>
      <c r="BJ184" s="522"/>
      <c r="BK184" s="522"/>
      <c r="BL184" s="522"/>
      <c r="BM184" s="522"/>
      <c r="BN184" s="522"/>
      <c r="BO184" s="522"/>
      <c r="BP184" s="522"/>
      <c r="BQ184" s="522"/>
      <c r="BR184" s="522"/>
      <c r="BS184" s="522"/>
      <c r="BT184" s="522"/>
    </row>
    <row r="185" customFormat="false" ht="18.75" hidden="true" customHeight="false" outlineLevel="0" collapsed="false">
      <c r="B185" s="720" t="s">
        <v>485</v>
      </c>
      <c r="C185" s="720"/>
      <c r="D185" s="709" t="n">
        <v>115</v>
      </c>
      <c r="E185" s="710"/>
      <c r="F185" s="709"/>
      <c r="G185" s="711"/>
      <c r="H185" s="709"/>
      <c r="I185" s="709"/>
      <c r="J185" s="709"/>
      <c r="K185" s="712"/>
      <c r="L185" s="1"/>
      <c r="M185" s="1"/>
      <c r="N185" s="522"/>
      <c r="O185" s="522"/>
      <c r="P185" s="522"/>
      <c r="Q185" s="522"/>
      <c r="R185" s="522"/>
      <c r="S185" s="522"/>
      <c r="T185" s="522"/>
      <c r="AD185" s="522"/>
      <c r="AE185" s="522"/>
      <c r="AF185" s="522"/>
      <c r="AG185" s="522"/>
      <c r="AH185" s="522"/>
      <c r="AI185" s="522"/>
      <c r="AJ185" s="522"/>
      <c r="AK185" s="522"/>
      <c r="AL185" s="522"/>
      <c r="AM185" s="522"/>
      <c r="AN185" s="522"/>
      <c r="AO185" s="522"/>
      <c r="AP185" s="522"/>
      <c r="AQ185" s="522"/>
      <c r="AR185" s="522"/>
      <c r="AS185" s="522"/>
      <c r="AT185" s="522"/>
      <c r="AU185" s="522"/>
      <c r="AV185" s="522"/>
      <c r="AW185" s="522"/>
      <c r="AX185" s="522"/>
      <c r="AY185" s="522"/>
      <c r="AZ185" s="522"/>
      <c r="BA185" s="522"/>
      <c r="BB185" s="522"/>
      <c r="BC185" s="522"/>
      <c r="BD185" s="522"/>
      <c r="BE185" s="522"/>
      <c r="BF185" s="522"/>
      <c r="BG185" s="522"/>
      <c r="BH185" s="522"/>
      <c r="BI185" s="522"/>
      <c r="BJ185" s="522"/>
      <c r="BK185" s="522"/>
      <c r="BL185" s="522"/>
      <c r="BM185" s="522"/>
      <c r="BN185" s="522"/>
      <c r="BO185" s="522"/>
      <c r="BP185" s="522"/>
      <c r="BQ185" s="522"/>
      <c r="BR185" s="522"/>
      <c r="BS185" s="522"/>
      <c r="BT185" s="522"/>
    </row>
    <row r="186" customFormat="false" ht="18.75" hidden="true" customHeight="false" outlineLevel="0" collapsed="false">
      <c r="B186" s="720" t="s">
        <v>486</v>
      </c>
      <c r="C186" s="720"/>
      <c r="D186" s="709"/>
      <c r="E186" s="710"/>
      <c r="F186" s="709"/>
      <c r="G186" s="711"/>
      <c r="H186" s="709"/>
      <c r="I186" s="709"/>
      <c r="J186" s="709"/>
      <c r="K186" s="712"/>
      <c r="L186" s="1"/>
      <c r="M186" s="1"/>
      <c r="N186" s="522"/>
      <c r="O186" s="522"/>
      <c r="P186" s="522"/>
      <c r="Q186" s="522"/>
      <c r="R186" s="522"/>
      <c r="S186" s="522"/>
      <c r="T186" s="522"/>
      <c r="AD186" s="522"/>
      <c r="AE186" s="522"/>
      <c r="AF186" s="522"/>
      <c r="AG186" s="522"/>
      <c r="AH186" s="522"/>
      <c r="AI186" s="522"/>
      <c r="AJ186" s="522"/>
      <c r="AK186" s="522"/>
      <c r="AL186" s="522"/>
      <c r="AM186" s="522"/>
      <c r="AN186" s="522"/>
      <c r="AO186" s="522"/>
      <c r="AP186" s="522"/>
      <c r="AQ186" s="522"/>
      <c r="AR186" s="522"/>
      <c r="AS186" s="522"/>
      <c r="AT186" s="522"/>
      <c r="AU186" s="522"/>
      <c r="AV186" s="522"/>
      <c r="AW186" s="522"/>
      <c r="AX186" s="522"/>
      <c r="AY186" s="522"/>
      <c r="AZ186" s="522"/>
      <c r="BA186" s="522"/>
      <c r="BB186" s="522"/>
      <c r="BC186" s="522"/>
      <c r="BD186" s="522"/>
      <c r="BE186" s="522"/>
      <c r="BF186" s="522"/>
      <c r="BG186" s="522"/>
      <c r="BH186" s="522"/>
      <c r="BI186" s="522"/>
      <c r="BJ186" s="522"/>
      <c r="BK186" s="522"/>
      <c r="BL186" s="522"/>
      <c r="BM186" s="522"/>
      <c r="BN186" s="522"/>
      <c r="BO186" s="522"/>
      <c r="BP186" s="522"/>
      <c r="BQ186" s="522"/>
      <c r="BR186" s="522"/>
      <c r="BS186" s="522"/>
      <c r="BT186" s="522"/>
    </row>
    <row r="187" customFormat="false" ht="18.75" hidden="true" customHeight="false" outlineLevel="0" collapsed="false">
      <c r="B187" s="720" t="s">
        <v>487</v>
      </c>
      <c r="C187" s="720"/>
      <c r="D187" s="709"/>
      <c r="E187" s="710"/>
      <c r="F187" s="709"/>
      <c r="G187" s="711"/>
      <c r="H187" s="709"/>
      <c r="I187" s="709"/>
      <c r="J187" s="709"/>
      <c r="K187" s="712"/>
      <c r="L187" s="1"/>
      <c r="M187" s="1"/>
      <c r="N187" s="522"/>
      <c r="O187" s="522"/>
      <c r="P187" s="522"/>
      <c r="Q187" s="522"/>
      <c r="R187" s="522"/>
      <c r="S187" s="522"/>
      <c r="T187" s="522"/>
      <c r="AD187" s="522"/>
      <c r="AE187" s="522"/>
      <c r="AF187" s="522"/>
      <c r="AG187" s="522"/>
      <c r="AH187" s="522"/>
      <c r="AI187" s="522"/>
      <c r="AJ187" s="522"/>
      <c r="AK187" s="522"/>
      <c r="AL187" s="522"/>
      <c r="AM187" s="522"/>
      <c r="AN187" s="522"/>
      <c r="AO187" s="522"/>
      <c r="AP187" s="522"/>
      <c r="AQ187" s="522"/>
      <c r="AR187" s="522"/>
      <c r="AS187" s="522"/>
      <c r="AT187" s="522"/>
      <c r="AU187" s="522"/>
      <c r="AV187" s="522"/>
      <c r="AW187" s="522"/>
      <c r="AX187" s="522"/>
      <c r="AY187" s="522"/>
      <c r="AZ187" s="522"/>
      <c r="BA187" s="522"/>
      <c r="BB187" s="522"/>
      <c r="BC187" s="522"/>
      <c r="BD187" s="522"/>
      <c r="BE187" s="522"/>
      <c r="BF187" s="522"/>
      <c r="BG187" s="522"/>
      <c r="BH187" s="522"/>
      <c r="BI187" s="522"/>
      <c r="BJ187" s="522"/>
      <c r="BK187" s="522"/>
      <c r="BL187" s="522"/>
      <c r="BM187" s="522"/>
      <c r="BN187" s="522"/>
      <c r="BO187" s="522"/>
      <c r="BP187" s="522"/>
      <c r="BQ187" s="522"/>
      <c r="BR187" s="522"/>
      <c r="BS187" s="522"/>
      <c r="BT187" s="522"/>
    </row>
    <row r="188" customFormat="false" ht="18.75" hidden="true" customHeight="false" outlineLevel="0" collapsed="false">
      <c r="B188" s="720" t="s">
        <v>488</v>
      </c>
      <c r="C188" s="720"/>
      <c r="D188" s="709"/>
      <c r="E188" s="710"/>
      <c r="F188" s="709"/>
      <c r="G188" s="711"/>
      <c r="H188" s="709"/>
      <c r="I188" s="709"/>
      <c r="J188" s="709"/>
      <c r="K188" s="712"/>
      <c r="L188" s="1"/>
      <c r="M188" s="1"/>
      <c r="N188" s="522"/>
      <c r="O188" s="522"/>
      <c r="P188" s="522"/>
      <c r="Q188" s="522"/>
      <c r="R188" s="522"/>
      <c r="S188" s="522"/>
      <c r="T188" s="522"/>
      <c r="AD188" s="522"/>
      <c r="AE188" s="522"/>
      <c r="AF188" s="522"/>
      <c r="AG188" s="522"/>
      <c r="AH188" s="522"/>
      <c r="AI188" s="522"/>
      <c r="AJ188" s="522"/>
      <c r="AK188" s="522"/>
      <c r="AL188" s="522"/>
      <c r="AM188" s="522"/>
      <c r="AN188" s="522"/>
      <c r="AO188" s="522"/>
      <c r="AP188" s="522"/>
      <c r="AQ188" s="522"/>
      <c r="AR188" s="522"/>
      <c r="AS188" s="522"/>
      <c r="AT188" s="522"/>
      <c r="AU188" s="522"/>
      <c r="AV188" s="522"/>
      <c r="AW188" s="522"/>
      <c r="AX188" s="522"/>
      <c r="AY188" s="522"/>
      <c r="AZ188" s="522"/>
      <c r="BA188" s="522"/>
      <c r="BB188" s="522"/>
      <c r="BC188" s="522"/>
      <c r="BD188" s="522"/>
      <c r="BE188" s="522"/>
      <c r="BF188" s="522"/>
      <c r="BG188" s="522"/>
      <c r="BH188" s="522"/>
      <c r="BI188" s="522"/>
      <c r="BJ188" s="522"/>
      <c r="BK188" s="522"/>
      <c r="BL188" s="522"/>
      <c r="BM188" s="522"/>
      <c r="BN188" s="522"/>
      <c r="BO188" s="522"/>
      <c r="BP188" s="522"/>
      <c r="BQ188" s="522"/>
      <c r="BR188" s="522"/>
      <c r="BS188" s="522"/>
      <c r="BT188" s="522"/>
    </row>
    <row r="189" customFormat="false" ht="18.75" hidden="true" customHeight="false" outlineLevel="0" collapsed="false">
      <c r="B189" s="731" t="s">
        <v>489</v>
      </c>
      <c r="C189" s="731"/>
      <c r="D189" s="709"/>
      <c r="E189" s="710"/>
      <c r="F189" s="709"/>
      <c r="G189" s="711"/>
      <c r="H189" s="709"/>
      <c r="I189" s="709"/>
      <c r="J189" s="709"/>
      <c r="K189" s="712"/>
      <c r="L189" s="1"/>
      <c r="M189" s="1"/>
      <c r="N189" s="522"/>
      <c r="O189" s="522"/>
      <c r="P189" s="522"/>
      <c r="Q189" s="522"/>
      <c r="R189" s="522"/>
      <c r="S189" s="522"/>
      <c r="T189" s="522"/>
      <c r="AD189" s="522"/>
      <c r="AE189" s="522"/>
      <c r="AF189" s="522"/>
      <c r="AG189" s="522"/>
      <c r="AH189" s="522"/>
      <c r="AI189" s="522"/>
      <c r="AJ189" s="522"/>
      <c r="AK189" s="522"/>
      <c r="AL189" s="522"/>
      <c r="AM189" s="522"/>
      <c r="AN189" s="522"/>
      <c r="AO189" s="522"/>
      <c r="AP189" s="522"/>
      <c r="AQ189" s="522"/>
      <c r="AR189" s="522"/>
      <c r="AS189" s="522"/>
      <c r="AT189" s="522"/>
      <c r="AU189" s="522"/>
      <c r="AV189" s="522"/>
      <c r="AW189" s="522"/>
      <c r="AX189" s="522"/>
      <c r="AY189" s="522"/>
      <c r="AZ189" s="522"/>
      <c r="BA189" s="522"/>
      <c r="BB189" s="522"/>
      <c r="BC189" s="522"/>
      <c r="BD189" s="522"/>
      <c r="BE189" s="522"/>
      <c r="BF189" s="522"/>
      <c r="BG189" s="522"/>
      <c r="BH189" s="522"/>
      <c r="BI189" s="522"/>
      <c r="BJ189" s="522"/>
      <c r="BK189" s="522"/>
      <c r="BL189" s="522"/>
      <c r="BM189" s="522"/>
      <c r="BN189" s="522"/>
      <c r="BO189" s="522"/>
      <c r="BP189" s="522"/>
      <c r="BQ189" s="522"/>
      <c r="BR189" s="522"/>
      <c r="BS189" s="522"/>
      <c r="BT189" s="522"/>
    </row>
    <row r="190" customFormat="false" ht="18.75" hidden="true" customHeight="false" outlineLevel="0" collapsed="false">
      <c r="B190" s="720" t="s">
        <v>485</v>
      </c>
      <c r="C190" s="720"/>
      <c r="D190" s="709" t="n">
        <v>52</v>
      </c>
      <c r="E190" s="710"/>
      <c r="F190" s="709"/>
      <c r="G190" s="711"/>
      <c r="H190" s="709"/>
      <c r="I190" s="709"/>
      <c r="J190" s="709"/>
      <c r="K190" s="712"/>
      <c r="L190" s="1"/>
      <c r="M190" s="1"/>
      <c r="N190" s="522"/>
      <c r="O190" s="522"/>
      <c r="P190" s="522"/>
      <c r="Q190" s="522"/>
      <c r="R190" s="522"/>
      <c r="S190" s="522"/>
      <c r="T190" s="522"/>
      <c r="AD190" s="522"/>
      <c r="AE190" s="522"/>
      <c r="AF190" s="522"/>
      <c r="AG190" s="522"/>
      <c r="AH190" s="522"/>
      <c r="AI190" s="522"/>
      <c r="AJ190" s="522"/>
      <c r="AK190" s="522"/>
      <c r="AL190" s="522"/>
      <c r="AM190" s="522"/>
      <c r="AN190" s="522"/>
      <c r="AO190" s="522"/>
      <c r="AP190" s="522"/>
      <c r="AQ190" s="522"/>
      <c r="AR190" s="522"/>
      <c r="AS190" s="522"/>
      <c r="AT190" s="522"/>
      <c r="AU190" s="522"/>
      <c r="AV190" s="522"/>
      <c r="AW190" s="522"/>
      <c r="AX190" s="522"/>
      <c r="AY190" s="522"/>
      <c r="AZ190" s="522"/>
      <c r="BA190" s="522"/>
      <c r="BB190" s="522"/>
      <c r="BC190" s="522"/>
      <c r="BD190" s="522"/>
      <c r="BE190" s="522"/>
      <c r="BF190" s="522"/>
      <c r="BG190" s="522"/>
      <c r="BH190" s="522"/>
      <c r="BI190" s="522"/>
      <c r="BJ190" s="522"/>
      <c r="BK190" s="522"/>
      <c r="BL190" s="522"/>
      <c r="BM190" s="522"/>
      <c r="BN190" s="522"/>
      <c r="BO190" s="522"/>
      <c r="BP190" s="522"/>
      <c r="BQ190" s="522"/>
      <c r="BR190" s="522"/>
      <c r="BS190" s="522"/>
      <c r="BT190" s="522"/>
    </row>
    <row r="191" customFormat="false" ht="18.75" hidden="true" customHeight="false" outlineLevel="0" collapsed="false">
      <c r="B191" s="720" t="s">
        <v>486</v>
      </c>
      <c r="C191" s="720"/>
      <c r="D191" s="709"/>
      <c r="E191" s="710"/>
      <c r="F191" s="709"/>
      <c r="G191" s="711"/>
      <c r="H191" s="709"/>
      <c r="I191" s="709"/>
      <c r="J191" s="709"/>
      <c r="K191" s="712"/>
      <c r="L191" s="1"/>
      <c r="M191" s="1"/>
      <c r="N191" s="522"/>
      <c r="O191" s="522"/>
      <c r="P191" s="522"/>
      <c r="Q191" s="522"/>
      <c r="R191" s="522"/>
      <c r="S191" s="522"/>
      <c r="T191" s="522"/>
      <c r="AD191" s="522"/>
      <c r="AE191" s="522"/>
      <c r="AF191" s="522"/>
      <c r="AG191" s="522"/>
      <c r="AH191" s="522"/>
      <c r="AI191" s="522"/>
      <c r="AJ191" s="522"/>
      <c r="AK191" s="522"/>
      <c r="AL191" s="522"/>
      <c r="AM191" s="522"/>
      <c r="AN191" s="522"/>
      <c r="AO191" s="522"/>
      <c r="AP191" s="522"/>
      <c r="AQ191" s="522"/>
      <c r="AR191" s="522"/>
      <c r="AS191" s="522"/>
      <c r="AT191" s="522"/>
      <c r="AU191" s="522"/>
      <c r="AV191" s="522"/>
      <c r="AW191" s="522"/>
      <c r="AX191" s="522"/>
      <c r="AY191" s="522"/>
      <c r="AZ191" s="522"/>
      <c r="BA191" s="522"/>
      <c r="BB191" s="522"/>
      <c r="BC191" s="522"/>
      <c r="BD191" s="522"/>
      <c r="BE191" s="522"/>
      <c r="BF191" s="522"/>
      <c r="BG191" s="522"/>
      <c r="BH191" s="522"/>
      <c r="BI191" s="522"/>
      <c r="BJ191" s="522"/>
      <c r="BK191" s="522"/>
      <c r="BL191" s="522"/>
      <c r="BM191" s="522"/>
      <c r="BN191" s="522"/>
      <c r="BO191" s="522"/>
      <c r="BP191" s="522"/>
      <c r="BQ191" s="522"/>
      <c r="BR191" s="522"/>
      <c r="BS191" s="522"/>
      <c r="BT191" s="522"/>
    </row>
    <row r="192" customFormat="false" ht="18.75" hidden="true" customHeight="false" outlineLevel="0" collapsed="false">
      <c r="B192" s="720" t="s">
        <v>487</v>
      </c>
      <c r="C192" s="720"/>
      <c r="D192" s="709"/>
      <c r="E192" s="710"/>
      <c r="F192" s="709"/>
      <c r="G192" s="711"/>
      <c r="H192" s="709"/>
      <c r="I192" s="709"/>
      <c r="J192" s="709"/>
      <c r="K192" s="712"/>
      <c r="L192" s="1"/>
      <c r="M192" s="1"/>
      <c r="N192" s="522"/>
      <c r="O192" s="522"/>
      <c r="P192" s="522"/>
      <c r="Q192" s="522"/>
      <c r="R192" s="522"/>
      <c r="S192" s="522"/>
      <c r="T192" s="522"/>
      <c r="AD192" s="522"/>
      <c r="AE192" s="522"/>
      <c r="AF192" s="522"/>
      <c r="AG192" s="522"/>
      <c r="AH192" s="522"/>
      <c r="AI192" s="522"/>
      <c r="AJ192" s="522"/>
      <c r="AK192" s="522"/>
      <c r="AL192" s="522"/>
      <c r="AM192" s="522"/>
      <c r="AN192" s="522"/>
      <c r="AO192" s="522"/>
      <c r="AP192" s="522"/>
      <c r="AQ192" s="522"/>
      <c r="AR192" s="522"/>
      <c r="AS192" s="522"/>
      <c r="AT192" s="522"/>
      <c r="AU192" s="522"/>
      <c r="AV192" s="522"/>
      <c r="AW192" s="522"/>
      <c r="AX192" s="522"/>
      <c r="AY192" s="522"/>
      <c r="AZ192" s="522"/>
      <c r="BA192" s="522"/>
      <c r="BB192" s="522"/>
      <c r="BC192" s="522"/>
      <c r="BD192" s="522"/>
      <c r="BE192" s="522"/>
      <c r="BF192" s="522"/>
      <c r="BG192" s="522"/>
      <c r="BH192" s="522"/>
      <c r="BI192" s="522"/>
      <c r="BJ192" s="522"/>
      <c r="BK192" s="522"/>
      <c r="BL192" s="522"/>
      <c r="BM192" s="522"/>
      <c r="BN192" s="522"/>
      <c r="BO192" s="522"/>
      <c r="BP192" s="522"/>
      <c r="BQ192" s="522"/>
      <c r="BR192" s="522"/>
      <c r="BS192" s="522"/>
      <c r="BT192" s="522"/>
    </row>
    <row r="193" customFormat="false" ht="18.75" hidden="true" customHeight="false" outlineLevel="0" collapsed="false">
      <c r="B193" s="720" t="s">
        <v>488</v>
      </c>
      <c r="C193" s="720"/>
      <c r="D193" s="709"/>
      <c r="E193" s="710"/>
      <c r="F193" s="709"/>
      <c r="G193" s="711"/>
      <c r="H193" s="709"/>
      <c r="I193" s="709"/>
      <c r="J193" s="709"/>
      <c r="K193" s="712"/>
      <c r="L193" s="1"/>
      <c r="M193" s="1"/>
      <c r="N193" s="522"/>
      <c r="O193" s="522"/>
      <c r="P193" s="522"/>
      <c r="Q193" s="522"/>
      <c r="R193" s="522"/>
      <c r="S193" s="522"/>
      <c r="T193" s="522"/>
      <c r="AD193" s="522"/>
      <c r="AE193" s="522"/>
      <c r="AF193" s="522"/>
      <c r="AG193" s="522"/>
      <c r="AH193" s="522"/>
      <c r="AI193" s="522"/>
      <c r="AJ193" s="522"/>
      <c r="AK193" s="522"/>
      <c r="AL193" s="522"/>
      <c r="AM193" s="522"/>
      <c r="AN193" s="522"/>
      <c r="AO193" s="522"/>
      <c r="AP193" s="522"/>
      <c r="AQ193" s="522"/>
      <c r="AR193" s="522"/>
      <c r="AS193" s="522"/>
      <c r="AT193" s="522"/>
      <c r="AU193" s="522"/>
      <c r="AV193" s="522"/>
      <c r="AW193" s="522"/>
      <c r="AX193" s="522"/>
      <c r="AY193" s="522"/>
      <c r="AZ193" s="522"/>
      <c r="BA193" s="522"/>
      <c r="BB193" s="522"/>
      <c r="BC193" s="522"/>
      <c r="BD193" s="522"/>
      <c r="BE193" s="522"/>
      <c r="BF193" s="522"/>
      <c r="BG193" s="522"/>
      <c r="BH193" s="522"/>
      <c r="BI193" s="522"/>
      <c r="BJ193" s="522"/>
      <c r="BK193" s="522"/>
      <c r="BL193" s="522"/>
      <c r="BM193" s="522"/>
      <c r="BN193" s="522"/>
      <c r="BO193" s="522"/>
      <c r="BP193" s="522"/>
      <c r="BQ193" s="522"/>
      <c r="BR193" s="522"/>
      <c r="BS193" s="522"/>
      <c r="BT193" s="522"/>
    </row>
    <row r="194" customFormat="false" ht="18.75" hidden="true" customHeight="false" outlineLevel="0" collapsed="false">
      <c r="B194" s="731" t="s">
        <v>44</v>
      </c>
      <c r="C194" s="731"/>
      <c r="D194" s="709"/>
      <c r="E194" s="710"/>
      <c r="F194" s="709"/>
      <c r="G194" s="711"/>
      <c r="H194" s="709"/>
      <c r="I194" s="709"/>
      <c r="J194" s="709"/>
      <c r="K194" s="712"/>
      <c r="L194" s="1"/>
      <c r="M194" s="1"/>
      <c r="N194" s="522"/>
      <c r="O194" s="522"/>
      <c r="P194" s="522"/>
      <c r="Q194" s="522"/>
      <c r="R194" s="522"/>
      <c r="S194" s="522"/>
      <c r="T194" s="522"/>
      <c r="AD194" s="522"/>
      <c r="AE194" s="522"/>
      <c r="AF194" s="522"/>
      <c r="AG194" s="522"/>
      <c r="AH194" s="522"/>
      <c r="AI194" s="522"/>
      <c r="AJ194" s="522"/>
      <c r="AK194" s="522"/>
      <c r="AL194" s="522"/>
      <c r="AM194" s="522"/>
      <c r="AN194" s="522"/>
      <c r="AO194" s="522"/>
      <c r="AP194" s="522"/>
      <c r="AQ194" s="522"/>
      <c r="AR194" s="522"/>
      <c r="AS194" s="522"/>
      <c r="AT194" s="522"/>
      <c r="AU194" s="522"/>
      <c r="AV194" s="522"/>
      <c r="AW194" s="522"/>
      <c r="AX194" s="522"/>
      <c r="AY194" s="522"/>
      <c r="AZ194" s="522"/>
      <c r="BA194" s="522"/>
      <c r="BB194" s="522"/>
      <c r="BC194" s="522"/>
      <c r="BD194" s="522"/>
      <c r="BE194" s="522"/>
      <c r="BF194" s="522"/>
      <c r="BG194" s="522"/>
      <c r="BH194" s="522"/>
      <c r="BI194" s="522"/>
      <c r="BJ194" s="522"/>
      <c r="BK194" s="522"/>
      <c r="BL194" s="522"/>
      <c r="BM194" s="522"/>
      <c r="BN194" s="522"/>
      <c r="BO194" s="522"/>
      <c r="BP194" s="522"/>
      <c r="BQ194" s="522"/>
      <c r="BR194" s="522"/>
      <c r="BS194" s="522"/>
      <c r="BT194" s="522"/>
    </row>
    <row r="195" customFormat="false" ht="18.75" hidden="true" customHeight="false" outlineLevel="0" collapsed="false">
      <c r="B195" s="720" t="s">
        <v>485</v>
      </c>
      <c r="C195" s="720"/>
      <c r="D195" s="709" t="n">
        <v>6</v>
      </c>
      <c r="E195" s="710"/>
      <c r="F195" s="709"/>
      <c r="G195" s="711"/>
      <c r="H195" s="709"/>
      <c r="I195" s="709"/>
      <c r="J195" s="709"/>
      <c r="K195" s="712"/>
      <c r="L195" s="1"/>
      <c r="M195" s="1"/>
      <c r="N195" s="522"/>
      <c r="O195" s="522"/>
      <c r="P195" s="522"/>
      <c r="Q195" s="522"/>
      <c r="R195" s="522"/>
      <c r="S195" s="522"/>
      <c r="T195" s="522"/>
      <c r="AD195" s="522"/>
      <c r="AE195" s="522"/>
      <c r="AF195" s="522"/>
      <c r="AG195" s="522"/>
      <c r="AH195" s="522"/>
      <c r="AI195" s="522"/>
      <c r="AJ195" s="522"/>
      <c r="AK195" s="522"/>
      <c r="AL195" s="522"/>
      <c r="AM195" s="522"/>
      <c r="AN195" s="522"/>
      <c r="AO195" s="522"/>
      <c r="AP195" s="522"/>
      <c r="AQ195" s="522"/>
      <c r="AR195" s="522"/>
      <c r="AS195" s="522"/>
      <c r="AT195" s="522"/>
      <c r="AU195" s="522"/>
      <c r="AV195" s="522"/>
      <c r="AW195" s="522"/>
      <c r="AX195" s="522"/>
      <c r="AY195" s="522"/>
      <c r="AZ195" s="522"/>
      <c r="BA195" s="522"/>
      <c r="BB195" s="522"/>
      <c r="BC195" s="522"/>
      <c r="BD195" s="522"/>
      <c r="BE195" s="522"/>
      <c r="BF195" s="522"/>
      <c r="BG195" s="522"/>
      <c r="BH195" s="522"/>
      <c r="BI195" s="522"/>
      <c r="BJ195" s="522"/>
      <c r="BK195" s="522"/>
      <c r="BL195" s="522"/>
      <c r="BM195" s="522"/>
      <c r="BN195" s="522"/>
      <c r="BO195" s="522"/>
      <c r="BP195" s="522"/>
      <c r="BQ195" s="522"/>
      <c r="BR195" s="522"/>
      <c r="BS195" s="522"/>
      <c r="BT195" s="522"/>
    </row>
    <row r="196" customFormat="false" ht="18.75" hidden="true" customHeight="false" outlineLevel="0" collapsed="false">
      <c r="B196" s="720" t="s">
        <v>486</v>
      </c>
      <c r="C196" s="720"/>
      <c r="D196" s="709"/>
      <c r="E196" s="710"/>
      <c r="F196" s="709"/>
      <c r="G196" s="711"/>
      <c r="H196" s="709"/>
      <c r="I196" s="709"/>
      <c r="J196" s="709"/>
      <c r="K196" s="712"/>
      <c r="L196" s="1"/>
      <c r="M196" s="1"/>
      <c r="N196" s="522"/>
      <c r="O196" s="522"/>
      <c r="P196" s="522"/>
      <c r="Q196" s="522"/>
      <c r="R196" s="522"/>
      <c r="S196" s="522"/>
      <c r="T196" s="522"/>
      <c r="AD196" s="522"/>
      <c r="AE196" s="522"/>
      <c r="AF196" s="522"/>
      <c r="AG196" s="522"/>
      <c r="AH196" s="522"/>
      <c r="AI196" s="522"/>
      <c r="AJ196" s="522"/>
      <c r="AK196" s="522"/>
      <c r="AL196" s="522"/>
      <c r="AM196" s="522"/>
      <c r="AN196" s="522"/>
      <c r="AO196" s="522"/>
      <c r="AP196" s="522"/>
      <c r="AQ196" s="522"/>
      <c r="AR196" s="522"/>
      <c r="AS196" s="522"/>
      <c r="AT196" s="522"/>
      <c r="AU196" s="522"/>
      <c r="AV196" s="522"/>
      <c r="AW196" s="522"/>
      <c r="AX196" s="522"/>
      <c r="AY196" s="522"/>
      <c r="AZ196" s="522"/>
      <c r="BA196" s="522"/>
      <c r="BB196" s="522"/>
      <c r="BC196" s="522"/>
      <c r="BD196" s="522"/>
      <c r="BE196" s="522"/>
      <c r="BF196" s="522"/>
      <c r="BG196" s="522"/>
      <c r="BH196" s="522"/>
      <c r="BI196" s="522"/>
      <c r="BJ196" s="522"/>
      <c r="BK196" s="522"/>
      <c r="BL196" s="522"/>
      <c r="BM196" s="522"/>
      <c r="BN196" s="522"/>
      <c r="BO196" s="522"/>
      <c r="BP196" s="522"/>
      <c r="BQ196" s="522"/>
      <c r="BR196" s="522"/>
      <c r="BS196" s="522"/>
      <c r="BT196" s="522"/>
    </row>
    <row r="197" customFormat="false" ht="18.75" hidden="true" customHeight="false" outlineLevel="0" collapsed="false">
      <c r="B197" s="720" t="s">
        <v>487</v>
      </c>
      <c r="C197" s="720"/>
      <c r="D197" s="709"/>
      <c r="E197" s="710"/>
      <c r="F197" s="709"/>
      <c r="G197" s="711"/>
      <c r="H197" s="709"/>
      <c r="I197" s="709"/>
      <c r="J197" s="709"/>
      <c r="K197" s="712"/>
      <c r="L197" s="1"/>
      <c r="M197" s="1"/>
      <c r="N197" s="522"/>
      <c r="O197" s="522"/>
      <c r="P197" s="522"/>
      <c r="Q197" s="522"/>
      <c r="R197" s="522"/>
      <c r="S197" s="522"/>
      <c r="T197" s="522"/>
      <c r="AD197" s="522"/>
      <c r="AE197" s="522"/>
      <c r="AF197" s="522"/>
      <c r="AG197" s="522"/>
      <c r="AH197" s="522"/>
      <c r="AI197" s="522"/>
      <c r="AJ197" s="522"/>
      <c r="AK197" s="522"/>
      <c r="AL197" s="522"/>
      <c r="AM197" s="522"/>
      <c r="AN197" s="522"/>
      <c r="AO197" s="522"/>
      <c r="AP197" s="522"/>
      <c r="AQ197" s="522"/>
      <c r="AR197" s="522"/>
      <c r="AS197" s="522"/>
      <c r="AT197" s="522"/>
      <c r="AU197" s="522"/>
      <c r="AV197" s="522"/>
      <c r="AW197" s="522"/>
      <c r="AX197" s="522"/>
      <c r="AY197" s="522"/>
      <c r="AZ197" s="522"/>
      <c r="BA197" s="522"/>
      <c r="BB197" s="522"/>
      <c r="BC197" s="522"/>
      <c r="BD197" s="522"/>
      <c r="BE197" s="522"/>
      <c r="BF197" s="522"/>
      <c r="BG197" s="522"/>
      <c r="BH197" s="522"/>
      <c r="BI197" s="522"/>
      <c r="BJ197" s="522"/>
      <c r="BK197" s="522"/>
      <c r="BL197" s="522"/>
      <c r="BM197" s="522"/>
      <c r="BN197" s="522"/>
      <c r="BO197" s="522"/>
      <c r="BP197" s="522"/>
      <c r="BQ197" s="522"/>
      <c r="BR197" s="522"/>
      <c r="BS197" s="522"/>
      <c r="BT197" s="522"/>
    </row>
    <row r="198" customFormat="false" ht="18.75" hidden="true" customHeight="false" outlineLevel="0" collapsed="false">
      <c r="B198" s="720" t="s">
        <v>488</v>
      </c>
      <c r="C198" s="720"/>
      <c r="D198" s="709"/>
      <c r="E198" s="710"/>
      <c r="F198" s="709"/>
      <c r="G198" s="711"/>
      <c r="H198" s="709"/>
      <c r="I198" s="709"/>
      <c r="J198" s="709"/>
      <c r="K198" s="712"/>
      <c r="L198" s="1"/>
      <c r="M198" s="1"/>
      <c r="N198" s="522"/>
      <c r="O198" s="522"/>
      <c r="P198" s="522"/>
      <c r="Q198" s="522"/>
      <c r="R198" s="522"/>
      <c r="S198" s="522"/>
      <c r="T198" s="522"/>
      <c r="AD198" s="522"/>
      <c r="AE198" s="522"/>
      <c r="AF198" s="522"/>
      <c r="AG198" s="522"/>
      <c r="AH198" s="522"/>
      <c r="AI198" s="522"/>
      <c r="AJ198" s="522"/>
      <c r="AK198" s="522"/>
      <c r="AL198" s="522"/>
      <c r="AM198" s="522"/>
      <c r="AN198" s="522"/>
      <c r="AO198" s="522"/>
      <c r="AP198" s="522"/>
      <c r="AQ198" s="522"/>
      <c r="AR198" s="522"/>
      <c r="AS198" s="522"/>
      <c r="AT198" s="522"/>
      <c r="AU198" s="522"/>
      <c r="AV198" s="522"/>
      <c r="AW198" s="522"/>
      <c r="AX198" s="522"/>
      <c r="AY198" s="522"/>
      <c r="AZ198" s="522"/>
      <c r="BA198" s="522"/>
      <c r="BB198" s="522"/>
      <c r="BC198" s="522"/>
      <c r="BD198" s="522"/>
      <c r="BE198" s="522"/>
      <c r="BF198" s="522"/>
      <c r="BG198" s="522"/>
      <c r="BH198" s="522"/>
      <c r="BI198" s="522"/>
      <c r="BJ198" s="522"/>
      <c r="BK198" s="522"/>
      <c r="BL198" s="522"/>
      <c r="BM198" s="522"/>
      <c r="BN198" s="522"/>
      <c r="BO198" s="522"/>
      <c r="BP198" s="522"/>
      <c r="BQ198" s="522"/>
      <c r="BR198" s="522"/>
      <c r="BS198" s="522"/>
      <c r="BT198" s="522"/>
    </row>
    <row r="199" customFormat="false" ht="18.75" hidden="true" customHeight="false" outlineLevel="0" collapsed="false">
      <c r="B199" s="731" t="s">
        <v>490</v>
      </c>
      <c r="C199" s="731"/>
      <c r="D199" s="709"/>
      <c r="E199" s="710"/>
      <c r="F199" s="709"/>
      <c r="G199" s="711"/>
      <c r="H199" s="709"/>
      <c r="I199" s="709"/>
      <c r="J199" s="709"/>
      <c r="K199" s="712"/>
      <c r="L199" s="1"/>
      <c r="M199" s="1"/>
      <c r="N199" s="522"/>
      <c r="O199" s="522"/>
      <c r="P199" s="522"/>
      <c r="Q199" s="522"/>
      <c r="R199" s="522"/>
      <c r="S199" s="522"/>
      <c r="T199" s="522"/>
      <c r="AD199" s="522"/>
      <c r="AE199" s="522"/>
      <c r="AF199" s="522"/>
      <c r="AG199" s="522"/>
      <c r="AH199" s="522"/>
      <c r="AI199" s="522"/>
      <c r="AJ199" s="522"/>
      <c r="AK199" s="522"/>
      <c r="AL199" s="522"/>
      <c r="AM199" s="522"/>
      <c r="AN199" s="522"/>
      <c r="AO199" s="522"/>
      <c r="AP199" s="522"/>
      <c r="AQ199" s="522"/>
      <c r="AR199" s="522"/>
      <c r="AS199" s="522"/>
      <c r="AT199" s="522"/>
      <c r="AU199" s="522"/>
      <c r="AV199" s="522"/>
      <c r="AW199" s="522"/>
      <c r="AX199" s="522"/>
      <c r="AY199" s="522"/>
      <c r="AZ199" s="522"/>
      <c r="BA199" s="522"/>
      <c r="BB199" s="522"/>
      <c r="BC199" s="522"/>
      <c r="BD199" s="522"/>
      <c r="BE199" s="522"/>
      <c r="BF199" s="522"/>
      <c r="BG199" s="522"/>
      <c r="BH199" s="522"/>
      <c r="BI199" s="522"/>
      <c r="BJ199" s="522"/>
      <c r="BK199" s="522"/>
      <c r="BL199" s="522"/>
      <c r="BM199" s="522"/>
      <c r="BN199" s="522"/>
      <c r="BO199" s="522"/>
      <c r="BP199" s="522"/>
      <c r="BQ199" s="522"/>
      <c r="BR199" s="522"/>
      <c r="BS199" s="522"/>
      <c r="BT199" s="522"/>
    </row>
    <row r="200" customFormat="false" ht="18.75" hidden="true" customHeight="false" outlineLevel="0" collapsed="false">
      <c r="B200" s="720" t="s">
        <v>485</v>
      </c>
      <c r="C200" s="720"/>
      <c r="D200" s="709" t="n">
        <v>36</v>
      </c>
      <c r="E200" s="710"/>
      <c r="F200" s="709"/>
      <c r="G200" s="711"/>
      <c r="H200" s="709"/>
      <c r="I200" s="709"/>
      <c r="J200" s="709"/>
      <c r="K200" s="712"/>
      <c r="L200" s="1"/>
      <c r="M200" s="1"/>
      <c r="N200" s="522"/>
      <c r="O200" s="522"/>
      <c r="P200" s="522"/>
      <c r="Q200" s="522"/>
      <c r="R200" s="522"/>
      <c r="S200" s="522"/>
      <c r="T200" s="522"/>
      <c r="AD200" s="522"/>
      <c r="AE200" s="522"/>
      <c r="AF200" s="522"/>
      <c r="AG200" s="522"/>
      <c r="AH200" s="522"/>
      <c r="AI200" s="522"/>
      <c r="AJ200" s="522"/>
      <c r="AK200" s="522"/>
      <c r="AL200" s="522"/>
      <c r="AM200" s="522"/>
      <c r="AN200" s="522"/>
      <c r="AO200" s="522"/>
      <c r="AP200" s="522"/>
      <c r="AQ200" s="522"/>
      <c r="AR200" s="522"/>
      <c r="AS200" s="522"/>
      <c r="AT200" s="522"/>
      <c r="AU200" s="522"/>
      <c r="AV200" s="522"/>
      <c r="AW200" s="522"/>
      <c r="AX200" s="522"/>
      <c r="AY200" s="522"/>
      <c r="AZ200" s="522"/>
      <c r="BA200" s="522"/>
      <c r="BB200" s="522"/>
      <c r="BC200" s="522"/>
      <c r="BD200" s="522"/>
      <c r="BE200" s="522"/>
      <c r="BF200" s="522"/>
      <c r="BG200" s="522"/>
      <c r="BH200" s="522"/>
      <c r="BI200" s="522"/>
      <c r="BJ200" s="522"/>
      <c r="BK200" s="522"/>
      <c r="BL200" s="522"/>
      <c r="BM200" s="522"/>
      <c r="BN200" s="522"/>
      <c r="BO200" s="522"/>
      <c r="BP200" s="522"/>
      <c r="BQ200" s="522"/>
      <c r="BR200" s="522"/>
      <c r="BS200" s="522"/>
      <c r="BT200" s="522"/>
    </row>
    <row r="201" customFormat="false" ht="18.75" hidden="true" customHeight="false" outlineLevel="0" collapsed="false">
      <c r="B201" s="720" t="s">
        <v>486</v>
      </c>
      <c r="C201" s="720"/>
      <c r="D201" s="709"/>
      <c r="E201" s="710"/>
      <c r="F201" s="709"/>
      <c r="G201" s="711"/>
      <c r="H201" s="709"/>
      <c r="I201" s="709"/>
      <c r="J201" s="709"/>
      <c r="K201" s="712"/>
      <c r="L201" s="1"/>
      <c r="M201" s="1"/>
      <c r="N201" s="522"/>
      <c r="O201" s="522"/>
      <c r="P201" s="522"/>
      <c r="Q201" s="522"/>
      <c r="R201" s="522"/>
      <c r="S201" s="522"/>
      <c r="T201" s="522"/>
      <c r="AD201" s="522"/>
      <c r="AE201" s="522"/>
      <c r="AF201" s="522"/>
      <c r="AG201" s="522"/>
      <c r="AH201" s="522"/>
      <c r="AI201" s="522"/>
      <c r="AJ201" s="522"/>
      <c r="AK201" s="522"/>
      <c r="AL201" s="522"/>
      <c r="AM201" s="522"/>
      <c r="AN201" s="522"/>
      <c r="AO201" s="522"/>
      <c r="AP201" s="522"/>
      <c r="AQ201" s="522"/>
      <c r="AR201" s="522"/>
      <c r="AS201" s="522"/>
      <c r="AT201" s="522"/>
      <c r="AU201" s="522"/>
      <c r="AV201" s="522"/>
      <c r="AW201" s="522"/>
      <c r="AX201" s="522"/>
      <c r="AY201" s="522"/>
      <c r="AZ201" s="522"/>
      <c r="BA201" s="522"/>
      <c r="BB201" s="522"/>
      <c r="BC201" s="522"/>
      <c r="BD201" s="522"/>
      <c r="BE201" s="522"/>
      <c r="BF201" s="522"/>
      <c r="BG201" s="522"/>
      <c r="BH201" s="522"/>
      <c r="BI201" s="522"/>
      <c r="BJ201" s="522"/>
      <c r="BK201" s="522"/>
      <c r="BL201" s="522"/>
      <c r="BM201" s="522"/>
      <c r="BN201" s="522"/>
      <c r="BO201" s="522"/>
      <c r="BP201" s="522"/>
      <c r="BQ201" s="522"/>
      <c r="BR201" s="522"/>
      <c r="BS201" s="522"/>
      <c r="BT201" s="522"/>
    </row>
    <row r="202" customFormat="false" ht="18.75" hidden="true" customHeight="false" outlineLevel="0" collapsed="false">
      <c r="B202" s="720" t="s">
        <v>487</v>
      </c>
      <c r="C202" s="720"/>
      <c r="D202" s="709"/>
      <c r="E202" s="710"/>
      <c r="F202" s="709"/>
      <c r="G202" s="711"/>
      <c r="H202" s="709"/>
      <c r="I202" s="709"/>
      <c r="J202" s="709"/>
      <c r="K202" s="712"/>
      <c r="L202" s="1"/>
      <c r="M202" s="1"/>
      <c r="N202" s="522"/>
      <c r="O202" s="522"/>
      <c r="P202" s="522"/>
      <c r="Q202" s="522"/>
      <c r="R202" s="522"/>
      <c r="S202" s="522"/>
      <c r="T202" s="522"/>
      <c r="AD202" s="522"/>
      <c r="AE202" s="522"/>
      <c r="AF202" s="522"/>
      <c r="AG202" s="522"/>
      <c r="AH202" s="522"/>
      <c r="AI202" s="522"/>
      <c r="AJ202" s="522"/>
      <c r="AK202" s="522"/>
      <c r="AL202" s="522"/>
      <c r="AM202" s="522"/>
      <c r="AN202" s="522"/>
      <c r="AO202" s="522"/>
      <c r="AP202" s="522"/>
      <c r="AQ202" s="522"/>
      <c r="AR202" s="522"/>
      <c r="AS202" s="522"/>
      <c r="AT202" s="522"/>
      <c r="AU202" s="522"/>
      <c r="AV202" s="522"/>
      <c r="AW202" s="522"/>
      <c r="AX202" s="522"/>
      <c r="AY202" s="522"/>
      <c r="AZ202" s="522"/>
      <c r="BA202" s="522"/>
      <c r="BB202" s="522"/>
      <c r="BC202" s="522"/>
      <c r="BD202" s="522"/>
      <c r="BE202" s="522"/>
      <c r="BF202" s="522"/>
      <c r="BG202" s="522"/>
      <c r="BH202" s="522"/>
      <c r="BI202" s="522"/>
      <c r="BJ202" s="522"/>
      <c r="BK202" s="522"/>
      <c r="BL202" s="522"/>
      <c r="BM202" s="522"/>
      <c r="BN202" s="522"/>
      <c r="BO202" s="522"/>
      <c r="BP202" s="522"/>
      <c r="BQ202" s="522"/>
      <c r="BR202" s="522"/>
      <c r="BS202" s="522"/>
      <c r="BT202" s="522"/>
    </row>
    <row r="203" customFormat="false" ht="18.75" hidden="true" customHeight="false" outlineLevel="0" collapsed="false">
      <c r="B203" s="720" t="s">
        <v>488</v>
      </c>
      <c r="C203" s="720"/>
      <c r="D203" s="709"/>
      <c r="E203" s="710"/>
      <c r="F203" s="709"/>
      <c r="G203" s="711"/>
      <c r="H203" s="709"/>
      <c r="I203" s="709"/>
      <c r="J203" s="709"/>
      <c r="K203" s="712"/>
      <c r="L203" s="1"/>
      <c r="M203" s="1"/>
      <c r="N203" s="522"/>
      <c r="O203" s="522"/>
      <c r="P203" s="522"/>
      <c r="Q203" s="522"/>
      <c r="R203" s="522"/>
      <c r="S203" s="522"/>
      <c r="T203" s="522"/>
      <c r="AD203" s="522"/>
      <c r="AE203" s="522"/>
      <c r="AF203" s="522"/>
      <c r="AG203" s="522"/>
      <c r="AH203" s="522"/>
      <c r="AI203" s="522"/>
      <c r="AJ203" s="522"/>
      <c r="AK203" s="522"/>
      <c r="AL203" s="522"/>
      <c r="AM203" s="522"/>
      <c r="AN203" s="522"/>
      <c r="AO203" s="522"/>
      <c r="AP203" s="522"/>
      <c r="AQ203" s="522"/>
      <c r="AR203" s="522"/>
      <c r="AS203" s="522"/>
      <c r="AT203" s="522"/>
      <c r="AU203" s="522"/>
      <c r="AV203" s="522"/>
      <c r="AW203" s="522"/>
      <c r="AX203" s="522"/>
      <c r="AY203" s="522"/>
      <c r="AZ203" s="522"/>
      <c r="BA203" s="522"/>
      <c r="BB203" s="522"/>
      <c r="BC203" s="522"/>
      <c r="BD203" s="522"/>
      <c r="BE203" s="522"/>
      <c r="BF203" s="522"/>
      <c r="BG203" s="522"/>
      <c r="BH203" s="522"/>
      <c r="BI203" s="522"/>
      <c r="BJ203" s="522"/>
      <c r="BK203" s="522"/>
      <c r="BL203" s="522"/>
      <c r="BM203" s="522"/>
      <c r="BN203" s="522"/>
      <c r="BO203" s="522"/>
      <c r="BP203" s="522"/>
      <c r="BQ203" s="522"/>
      <c r="BR203" s="522"/>
      <c r="BS203" s="522"/>
      <c r="BT203" s="522"/>
    </row>
    <row r="204" customFormat="false" ht="18.75" hidden="true" customHeight="false" outlineLevel="0" collapsed="false">
      <c r="B204" s="731" t="s">
        <v>491</v>
      </c>
      <c r="C204" s="731"/>
      <c r="D204" s="709"/>
      <c r="E204" s="710"/>
      <c r="F204" s="709"/>
      <c r="G204" s="711"/>
      <c r="H204" s="709"/>
      <c r="I204" s="709"/>
      <c r="J204" s="709"/>
      <c r="K204" s="712"/>
      <c r="L204" s="1"/>
      <c r="M204" s="1"/>
      <c r="N204" s="522"/>
      <c r="O204" s="522"/>
      <c r="P204" s="522"/>
      <c r="Q204" s="522"/>
      <c r="R204" s="522"/>
      <c r="S204" s="522"/>
      <c r="T204" s="522"/>
      <c r="AD204" s="522"/>
      <c r="AE204" s="522"/>
      <c r="AF204" s="522"/>
      <c r="AG204" s="522"/>
      <c r="AH204" s="522"/>
      <c r="AI204" s="522"/>
      <c r="AJ204" s="522"/>
      <c r="AK204" s="522"/>
      <c r="AL204" s="522"/>
      <c r="AM204" s="522"/>
      <c r="AN204" s="522"/>
      <c r="AO204" s="522"/>
      <c r="AP204" s="522"/>
      <c r="AQ204" s="522"/>
      <c r="AR204" s="522"/>
      <c r="AS204" s="522"/>
      <c r="AT204" s="522"/>
      <c r="AU204" s="522"/>
      <c r="AV204" s="522"/>
      <c r="AW204" s="522"/>
      <c r="AX204" s="522"/>
      <c r="AY204" s="522"/>
      <c r="AZ204" s="522"/>
      <c r="BA204" s="522"/>
      <c r="BB204" s="522"/>
      <c r="BC204" s="522"/>
      <c r="BD204" s="522"/>
      <c r="BE204" s="522"/>
      <c r="BF204" s="522"/>
      <c r="BG204" s="522"/>
      <c r="BH204" s="522"/>
      <c r="BI204" s="522"/>
      <c r="BJ204" s="522"/>
      <c r="BK204" s="522"/>
      <c r="BL204" s="522"/>
      <c r="BM204" s="522"/>
      <c r="BN204" s="522"/>
      <c r="BO204" s="522"/>
      <c r="BP204" s="522"/>
      <c r="BQ204" s="522"/>
      <c r="BR204" s="522"/>
      <c r="BS204" s="522"/>
      <c r="BT204" s="522"/>
    </row>
    <row r="205" customFormat="false" ht="18.75" hidden="true" customHeight="false" outlineLevel="0" collapsed="false">
      <c r="B205" s="720" t="s">
        <v>485</v>
      </c>
      <c r="C205" s="720"/>
      <c r="D205" s="709" t="n">
        <v>6</v>
      </c>
      <c r="E205" s="710"/>
      <c r="F205" s="709"/>
      <c r="G205" s="711"/>
      <c r="H205" s="709"/>
      <c r="I205" s="709"/>
      <c r="J205" s="709"/>
      <c r="K205" s="712"/>
      <c r="L205" s="1"/>
      <c r="M205" s="1"/>
      <c r="N205" s="522"/>
      <c r="O205" s="522"/>
      <c r="P205" s="522"/>
      <c r="Q205" s="522"/>
      <c r="R205" s="522"/>
      <c r="S205" s="522"/>
      <c r="T205" s="522"/>
      <c r="AD205" s="522"/>
      <c r="AE205" s="522"/>
      <c r="AF205" s="522"/>
      <c r="AG205" s="522"/>
      <c r="AH205" s="522"/>
      <c r="AI205" s="522"/>
      <c r="AJ205" s="522"/>
      <c r="AK205" s="522"/>
      <c r="AL205" s="522"/>
      <c r="AM205" s="522"/>
      <c r="AN205" s="522"/>
      <c r="AO205" s="522"/>
      <c r="AP205" s="522"/>
      <c r="AQ205" s="522"/>
      <c r="AR205" s="522"/>
      <c r="AS205" s="522"/>
      <c r="AT205" s="522"/>
      <c r="AU205" s="522"/>
      <c r="AV205" s="522"/>
      <c r="AW205" s="522"/>
      <c r="AX205" s="522"/>
      <c r="AY205" s="522"/>
      <c r="AZ205" s="522"/>
      <c r="BA205" s="522"/>
      <c r="BB205" s="522"/>
      <c r="BC205" s="522"/>
      <c r="BD205" s="522"/>
      <c r="BE205" s="522"/>
      <c r="BF205" s="522"/>
      <c r="BG205" s="522"/>
      <c r="BH205" s="522"/>
      <c r="BI205" s="522"/>
      <c r="BJ205" s="522"/>
      <c r="BK205" s="522"/>
      <c r="BL205" s="522"/>
      <c r="BM205" s="522"/>
      <c r="BN205" s="522"/>
      <c r="BO205" s="522"/>
      <c r="BP205" s="522"/>
      <c r="BQ205" s="522"/>
      <c r="BR205" s="522"/>
      <c r="BS205" s="522"/>
      <c r="BT205" s="522"/>
    </row>
    <row r="206" customFormat="false" ht="18.75" hidden="true" customHeight="false" outlineLevel="0" collapsed="false">
      <c r="B206" s="720" t="s">
        <v>486</v>
      </c>
      <c r="C206" s="720"/>
      <c r="D206" s="709"/>
      <c r="E206" s="710"/>
      <c r="F206" s="709"/>
      <c r="G206" s="711"/>
      <c r="H206" s="709"/>
      <c r="I206" s="709"/>
      <c r="J206" s="709"/>
      <c r="K206" s="712"/>
      <c r="L206" s="1"/>
      <c r="M206" s="1"/>
      <c r="N206" s="522"/>
      <c r="O206" s="522"/>
      <c r="P206" s="522"/>
      <c r="Q206" s="522"/>
      <c r="R206" s="522"/>
      <c r="S206" s="522"/>
      <c r="T206" s="522"/>
      <c r="AD206" s="522"/>
      <c r="AE206" s="522"/>
      <c r="AF206" s="522"/>
      <c r="AG206" s="522"/>
      <c r="AH206" s="522"/>
      <c r="AI206" s="522"/>
      <c r="AJ206" s="522"/>
      <c r="AK206" s="522"/>
      <c r="AL206" s="522"/>
      <c r="AM206" s="522"/>
      <c r="AN206" s="522"/>
      <c r="AO206" s="522"/>
      <c r="AP206" s="522"/>
      <c r="AQ206" s="522"/>
      <c r="AR206" s="522"/>
      <c r="AS206" s="522"/>
      <c r="AT206" s="522"/>
      <c r="AU206" s="522"/>
      <c r="AV206" s="522"/>
      <c r="AW206" s="522"/>
      <c r="AX206" s="522"/>
      <c r="AY206" s="522"/>
      <c r="AZ206" s="522"/>
      <c r="BA206" s="522"/>
      <c r="BB206" s="522"/>
      <c r="BC206" s="522"/>
      <c r="BD206" s="522"/>
      <c r="BE206" s="522"/>
      <c r="BF206" s="522"/>
      <c r="BG206" s="522"/>
      <c r="BH206" s="522"/>
      <c r="BI206" s="522"/>
      <c r="BJ206" s="522"/>
      <c r="BK206" s="522"/>
      <c r="BL206" s="522"/>
      <c r="BM206" s="522"/>
      <c r="BN206" s="522"/>
      <c r="BO206" s="522"/>
      <c r="BP206" s="522"/>
      <c r="BQ206" s="522"/>
      <c r="BR206" s="522"/>
      <c r="BS206" s="522"/>
      <c r="BT206" s="522"/>
    </row>
    <row r="207" customFormat="false" ht="18.75" hidden="true" customHeight="false" outlineLevel="0" collapsed="false">
      <c r="B207" s="720" t="s">
        <v>487</v>
      </c>
      <c r="C207" s="720"/>
      <c r="D207" s="709"/>
      <c r="E207" s="710"/>
      <c r="F207" s="709"/>
      <c r="G207" s="711"/>
      <c r="H207" s="709"/>
      <c r="I207" s="709"/>
      <c r="J207" s="709"/>
      <c r="K207" s="712"/>
      <c r="L207" s="1"/>
      <c r="M207" s="1"/>
      <c r="N207" s="522"/>
      <c r="O207" s="522"/>
      <c r="P207" s="522"/>
      <c r="Q207" s="522"/>
      <c r="R207" s="522"/>
      <c r="S207" s="522"/>
      <c r="T207" s="522"/>
      <c r="AD207" s="522"/>
      <c r="AE207" s="522"/>
      <c r="AF207" s="522"/>
      <c r="AG207" s="522"/>
      <c r="AH207" s="522"/>
      <c r="AI207" s="522"/>
      <c r="AJ207" s="522"/>
      <c r="AK207" s="522"/>
      <c r="AL207" s="522"/>
      <c r="AM207" s="522"/>
      <c r="AN207" s="522"/>
      <c r="AO207" s="522"/>
      <c r="AP207" s="522"/>
      <c r="AQ207" s="522"/>
      <c r="AR207" s="522"/>
      <c r="AS207" s="522"/>
      <c r="AT207" s="522"/>
      <c r="AU207" s="522"/>
      <c r="AV207" s="522"/>
      <c r="AW207" s="522"/>
      <c r="AX207" s="522"/>
      <c r="AY207" s="522"/>
      <c r="AZ207" s="522"/>
      <c r="BA207" s="522"/>
      <c r="BB207" s="522"/>
      <c r="BC207" s="522"/>
      <c r="BD207" s="522"/>
      <c r="BE207" s="522"/>
      <c r="BF207" s="522"/>
      <c r="BG207" s="522"/>
      <c r="BH207" s="522"/>
      <c r="BI207" s="522"/>
      <c r="BJ207" s="522"/>
      <c r="BK207" s="522"/>
      <c r="BL207" s="522"/>
      <c r="BM207" s="522"/>
      <c r="BN207" s="522"/>
      <c r="BO207" s="522"/>
      <c r="BP207" s="522"/>
      <c r="BQ207" s="522"/>
      <c r="BR207" s="522"/>
      <c r="BS207" s="522"/>
      <c r="BT207" s="522"/>
    </row>
    <row r="208" customFormat="false" ht="18.75" hidden="true" customHeight="false" outlineLevel="0" collapsed="false">
      <c r="B208" s="720" t="s">
        <v>488</v>
      </c>
      <c r="C208" s="720"/>
      <c r="D208" s="709"/>
      <c r="E208" s="710"/>
      <c r="F208" s="709"/>
      <c r="G208" s="711"/>
      <c r="H208" s="709"/>
      <c r="I208" s="709"/>
      <c r="J208" s="709"/>
      <c r="K208" s="712"/>
      <c r="L208" s="1"/>
      <c r="M208" s="1"/>
      <c r="N208" s="522"/>
      <c r="O208" s="522"/>
      <c r="P208" s="522"/>
      <c r="Q208" s="522"/>
      <c r="R208" s="522"/>
      <c r="S208" s="522"/>
      <c r="T208" s="522"/>
      <c r="AD208" s="522"/>
      <c r="AE208" s="522"/>
      <c r="AF208" s="522"/>
      <c r="AG208" s="522"/>
      <c r="AH208" s="522"/>
      <c r="AI208" s="522"/>
      <c r="AJ208" s="522"/>
      <c r="AK208" s="522"/>
      <c r="AL208" s="522"/>
      <c r="AM208" s="522"/>
      <c r="AN208" s="522"/>
      <c r="AO208" s="522"/>
      <c r="AP208" s="522"/>
      <c r="AQ208" s="522"/>
      <c r="AR208" s="522"/>
      <c r="AS208" s="522"/>
      <c r="AT208" s="522"/>
      <c r="AU208" s="522"/>
      <c r="AV208" s="522"/>
      <c r="AW208" s="522"/>
      <c r="AX208" s="522"/>
      <c r="AY208" s="522"/>
      <c r="AZ208" s="522"/>
      <c r="BA208" s="522"/>
      <c r="BB208" s="522"/>
      <c r="BC208" s="522"/>
      <c r="BD208" s="522"/>
      <c r="BE208" s="522"/>
      <c r="BF208" s="522"/>
      <c r="BG208" s="522"/>
      <c r="BH208" s="522"/>
      <c r="BI208" s="522"/>
      <c r="BJ208" s="522"/>
      <c r="BK208" s="522"/>
      <c r="BL208" s="522"/>
      <c r="BM208" s="522"/>
      <c r="BN208" s="522"/>
      <c r="BO208" s="522"/>
      <c r="BP208" s="522"/>
      <c r="BQ208" s="522"/>
      <c r="BR208" s="522"/>
      <c r="BS208" s="522"/>
      <c r="BT208" s="522"/>
    </row>
    <row r="209" customFormat="false" ht="18.75" hidden="true" customHeight="false" outlineLevel="0" collapsed="false">
      <c r="B209" s="731" t="s">
        <v>45</v>
      </c>
      <c r="C209" s="731"/>
      <c r="D209" s="709"/>
      <c r="E209" s="710"/>
      <c r="F209" s="709"/>
      <c r="G209" s="711"/>
      <c r="H209" s="709"/>
      <c r="I209" s="709"/>
      <c r="J209" s="709"/>
      <c r="K209" s="712"/>
      <c r="L209" s="1"/>
      <c r="M209" s="1"/>
      <c r="N209" s="522"/>
      <c r="O209" s="522"/>
      <c r="P209" s="522"/>
      <c r="Q209" s="522"/>
      <c r="R209" s="522"/>
      <c r="S209" s="522"/>
      <c r="T209" s="522"/>
      <c r="AD209" s="522"/>
      <c r="AE209" s="522"/>
      <c r="AF209" s="522"/>
      <c r="AG209" s="522"/>
      <c r="AH209" s="522"/>
      <c r="AI209" s="522"/>
      <c r="AJ209" s="522"/>
      <c r="AK209" s="522"/>
      <c r="AL209" s="522"/>
      <c r="AM209" s="522"/>
      <c r="AN209" s="522"/>
      <c r="AO209" s="522"/>
      <c r="AP209" s="522"/>
      <c r="AQ209" s="522"/>
      <c r="AR209" s="522"/>
      <c r="AS209" s="522"/>
      <c r="AT209" s="522"/>
      <c r="AU209" s="522"/>
      <c r="AV209" s="522"/>
      <c r="AW209" s="522"/>
      <c r="AX209" s="522"/>
      <c r="AY209" s="522"/>
      <c r="AZ209" s="522"/>
      <c r="BA209" s="522"/>
      <c r="BB209" s="522"/>
      <c r="BC209" s="522"/>
      <c r="BD209" s="522"/>
      <c r="BE209" s="522"/>
      <c r="BF209" s="522"/>
      <c r="BG209" s="522"/>
      <c r="BH209" s="522"/>
      <c r="BI209" s="522"/>
      <c r="BJ209" s="522"/>
      <c r="BK209" s="522"/>
      <c r="BL209" s="522"/>
      <c r="BM209" s="522"/>
      <c r="BN209" s="522"/>
      <c r="BO209" s="522"/>
      <c r="BP209" s="522"/>
      <c r="BQ209" s="522"/>
      <c r="BR209" s="522"/>
      <c r="BS209" s="522"/>
      <c r="BT209" s="522"/>
    </row>
    <row r="210" customFormat="false" ht="18.75" hidden="true" customHeight="false" outlineLevel="0" collapsed="false">
      <c r="B210" s="720" t="s">
        <v>485</v>
      </c>
      <c r="C210" s="720"/>
      <c r="D210" s="709" t="n">
        <v>9</v>
      </c>
      <c r="E210" s="710"/>
      <c r="F210" s="709"/>
      <c r="G210" s="711"/>
      <c r="H210" s="709"/>
      <c r="I210" s="709"/>
      <c r="J210" s="709"/>
      <c r="K210" s="712"/>
      <c r="L210" s="1"/>
      <c r="M210" s="1"/>
      <c r="N210" s="522"/>
      <c r="O210" s="522"/>
      <c r="P210" s="522"/>
      <c r="Q210" s="522"/>
      <c r="R210" s="522"/>
      <c r="S210" s="522"/>
      <c r="T210" s="522"/>
      <c r="AD210" s="522"/>
      <c r="AE210" s="522"/>
      <c r="AF210" s="522"/>
      <c r="AG210" s="522"/>
      <c r="AH210" s="522"/>
      <c r="AI210" s="522"/>
      <c r="AJ210" s="522"/>
      <c r="AK210" s="522"/>
      <c r="AL210" s="522"/>
      <c r="AM210" s="522"/>
      <c r="AN210" s="522"/>
      <c r="AO210" s="522"/>
      <c r="AP210" s="522"/>
      <c r="AQ210" s="522"/>
      <c r="AR210" s="522"/>
      <c r="AS210" s="522"/>
      <c r="AT210" s="522"/>
      <c r="AU210" s="522"/>
      <c r="AV210" s="522"/>
      <c r="AW210" s="522"/>
      <c r="AX210" s="522"/>
      <c r="AY210" s="522"/>
      <c r="AZ210" s="522"/>
      <c r="BA210" s="522"/>
      <c r="BB210" s="522"/>
      <c r="BC210" s="522"/>
      <c r="BD210" s="522"/>
      <c r="BE210" s="522"/>
      <c r="BF210" s="522"/>
      <c r="BG210" s="522"/>
      <c r="BH210" s="522"/>
      <c r="BI210" s="522"/>
      <c r="BJ210" s="522"/>
      <c r="BK210" s="522"/>
      <c r="BL210" s="522"/>
      <c r="BM210" s="522"/>
      <c r="BN210" s="522"/>
      <c r="BO210" s="522"/>
      <c r="BP210" s="522"/>
      <c r="BQ210" s="522"/>
      <c r="BR210" s="522"/>
      <c r="BS210" s="522"/>
      <c r="BT210" s="522"/>
    </row>
    <row r="211" customFormat="false" ht="18.75" hidden="true" customHeight="false" outlineLevel="0" collapsed="false">
      <c r="B211" s="720" t="s">
        <v>486</v>
      </c>
      <c r="C211" s="720"/>
      <c r="D211" s="709"/>
      <c r="E211" s="710"/>
      <c r="F211" s="709"/>
      <c r="G211" s="711"/>
      <c r="H211" s="709"/>
      <c r="I211" s="709"/>
      <c r="J211" s="709"/>
      <c r="K211" s="712"/>
      <c r="L211" s="1"/>
      <c r="M211" s="1"/>
      <c r="N211" s="522"/>
      <c r="O211" s="522"/>
      <c r="P211" s="522"/>
      <c r="Q211" s="522"/>
      <c r="R211" s="522"/>
      <c r="S211" s="522"/>
      <c r="T211" s="522"/>
      <c r="AD211" s="522"/>
      <c r="AE211" s="522"/>
      <c r="AF211" s="522"/>
      <c r="AG211" s="522"/>
      <c r="AH211" s="522"/>
      <c r="AI211" s="522"/>
      <c r="AJ211" s="522"/>
      <c r="AK211" s="522"/>
      <c r="AL211" s="522"/>
      <c r="AM211" s="522"/>
      <c r="AN211" s="522"/>
      <c r="AO211" s="522"/>
      <c r="AP211" s="522"/>
      <c r="AQ211" s="522"/>
      <c r="AR211" s="522"/>
      <c r="AS211" s="522"/>
      <c r="AT211" s="522"/>
      <c r="AU211" s="522"/>
      <c r="AV211" s="522"/>
      <c r="AW211" s="522"/>
      <c r="AX211" s="522"/>
      <c r="AY211" s="522"/>
      <c r="AZ211" s="522"/>
      <c r="BA211" s="522"/>
      <c r="BB211" s="522"/>
      <c r="BC211" s="522"/>
      <c r="BD211" s="522"/>
      <c r="BE211" s="522"/>
      <c r="BF211" s="522"/>
      <c r="BG211" s="522"/>
      <c r="BH211" s="522"/>
      <c r="BI211" s="522"/>
      <c r="BJ211" s="522"/>
      <c r="BK211" s="522"/>
      <c r="BL211" s="522"/>
      <c r="BM211" s="522"/>
      <c r="BN211" s="522"/>
      <c r="BO211" s="522"/>
      <c r="BP211" s="522"/>
      <c r="BQ211" s="522"/>
      <c r="BR211" s="522"/>
      <c r="BS211" s="522"/>
      <c r="BT211" s="522"/>
    </row>
    <row r="212" customFormat="false" ht="18.75" hidden="true" customHeight="false" outlineLevel="0" collapsed="false">
      <c r="B212" s="720" t="s">
        <v>487</v>
      </c>
      <c r="C212" s="720"/>
      <c r="D212" s="709"/>
      <c r="E212" s="710"/>
      <c r="F212" s="709"/>
      <c r="G212" s="711"/>
      <c r="H212" s="709"/>
      <c r="I212" s="709"/>
      <c r="J212" s="709"/>
      <c r="K212" s="712"/>
      <c r="L212" s="1"/>
      <c r="M212" s="1"/>
      <c r="N212" s="522"/>
      <c r="O212" s="522"/>
      <c r="P212" s="522"/>
      <c r="Q212" s="522"/>
      <c r="R212" s="522"/>
      <c r="S212" s="522"/>
      <c r="T212" s="522"/>
      <c r="AD212" s="522"/>
      <c r="AE212" s="522"/>
      <c r="AF212" s="522"/>
      <c r="AG212" s="522"/>
      <c r="AH212" s="522"/>
      <c r="AI212" s="522"/>
      <c r="AJ212" s="522"/>
      <c r="AK212" s="522"/>
      <c r="AL212" s="522"/>
      <c r="AM212" s="522"/>
      <c r="AN212" s="522"/>
      <c r="AO212" s="522"/>
      <c r="AP212" s="522"/>
      <c r="AQ212" s="522"/>
      <c r="AR212" s="522"/>
      <c r="AS212" s="522"/>
      <c r="AT212" s="522"/>
      <c r="AU212" s="522"/>
      <c r="AV212" s="522"/>
      <c r="AW212" s="522"/>
      <c r="AX212" s="522"/>
      <c r="AY212" s="522"/>
      <c r="AZ212" s="522"/>
      <c r="BA212" s="522"/>
      <c r="BB212" s="522"/>
      <c r="BC212" s="522"/>
      <c r="BD212" s="522"/>
      <c r="BE212" s="522"/>
      <c r="BF212" s="522"/>
      <c r="BG212" s="522"/>
      <c r="BH212" s="522"/>
      <c r="BI212" s="522"/>
      <c r="BJ212" s="522"/>
      <c r="BK212" s="522"/>
      <c r="BL212" s="522"/>
      <c r="BM212" s="522"/>
      <c r="BN212" s="522"/>
      <c r="BO212" s="522"/>
      <c r="BP212" s="522"/>
      <c r="BQ212" s="522"/>
      <c r="BR212" s="522"/>
      <c r="BS212" s="522"/>
      <c r="BT212" s="522"/>
    </row>
    <row r="213" customFormat="false" ht="18.75" hidden="true" customHeight="false" outlineLevel="0" collapsed="false">
      <c r="B213" s="720" t="s">
        <v>488</v>
      </c>
      <c r="C213" s="720"/>
      <c r="D213" s="709"/>
      <c r="E213" s="710"/>
      <c r="F213" s="709"/>
      <c r="G213" s="711"/>
      <c r="H213" s="709"/>
      <c r="I213" s="709"/>
      <c r="J213" s="709"/>
      <c r="K213" s="712"/>
      <c r="L213" s="1"/>
      <c r="M213" s="1"/>
      <c r="N213" s="522"/>
      <c r="O213" s="522"/>
      <c r="P213" s="522"/>
      <c r="Q213" s="522"/>
      <c r="R213" s="522"/>
      <c r="S213" s="522"/>
      <c r="T213" s="522"/>
      <c r="AD213" s="522"/>
      <c r="AE213" s="522"/>
      <c r="AF213" s="522"/>
      <c r="AG213" s="522"/>
      <c r="AH213" s="522"/>
      <c r="AI213" s="522"/>
      <c r="AJ213" s="522"/>
      <c r="AK213" s="522"/>
      <c r="AL213" s="522"/>
      <c r="AM213" s="522"/>
      <c r="AN213" s="522"/>
      <c r="AO213" s="522"/>
      <c r="AP213" s="522"/>
      <c r="AQ213" s="522"/>
      <c r="AR213" s="522"/>
      <c r="AS213" s="522"/>
      <c r="AT213" s="522"/>
      <c r="AU213" s="522"/>
      <c r="AV213" s="522"/>
      <c r="AW213" s="522"/>
      <c r="AX213" s="522"/>
      <c r="AY213" s="522"/>
      <c r="AZ213" s="522"/>
      <c r="BA213" s="522"/>
      <c r="BB213" s="522"/>
      <c r="BC213" s="522"/>
      <c r="BD213" s="522"/>
      <c r="BE213" s="522"/>
      <c r="BF213" s="522"/>
      <c r="BG213" s="522"/>
      <c r="BH213" s="522"/>
      <c r="BI213" s="522"/>
      <c r="BJ213" s="522"/>
      <c r="BK213" s="522"/>
      <c r="BL213" s="522"/>
      <c r="BM213" s="522"/>
      <c r="BN213" s="522"/>
      <c r="BO213" s="522"/>
      <c r="BP213" s="522"/>
      <c r="BQ213" s="522"/>
      <c r="BR213" s="522"/>
      <c r="BS213" s="522"/>
      <c r="BT213" s="522"/>
    </row>
    <row r="214" customFormat="false" ht="18.75" hidden="true" customHeight="false" outlineLevel="0" collapsed="false">
      <c r="L214" s="1"/>
      <c r="M214" s="1"/>
      <c r="N214" s="522"/>
      <c r="O214" s="522"/>
      <c r="P214" s="522"/>
      <c r="Q214" s="522"/>
      <c r="R214" s="522"/>
      <c r="S214" s="522"/>
      <c r="T214" s="522"/>
      <c r="AD214" s="522"/>
      <c r="AE214" s="522"/>
      <c r="AF214" s="522"/>
      <c r="AG214" s="522"/>
      <c r="AH214" s="522"/>
      <c r="AI214" s="522"/>
      <c r="AJ214" s="522"/>
      <c r="AK214" s="522"/>
      <c r="AL214" s="522"/>
      <c r="AM214" s="522"/>
      <c r="AN214" s="522"/>
      <c r="AO214" s="522"/>
      <c r="AP214" s="522"/>
      <c r="AQ214" s="522"/>
      <c r="AR214" s="522"/>
      <c r="AS214" s="522"/>
      <c r="AT214" s="522"/>
      <c r="AU214" s="522"/>
      <c r="AV214" s="522"/>
      <c r="AW214" s="522"/>
      <c r="AX214" s="522"/>
      <c r="AY214" s="522"/>
      <c r="AZ214" s="522"/>
      <c r="BA214" s="522"/>
      <c r="BB214" s="522"/>
      <c r="BC214" s="522"/>
      <c r="BD214" s="522"/>
      <c r="BE214" s="522"/>
      <c r="BF214" s="522"/>
      <c r="BG214" s="522"/>
      <c r="BH214" s="522"/>
      <c r="BI214" s="522"/>
      <c r="BJ214" s="522"/>
      <c r="BK214" s="522"/>
      <c r="BL214" s="522"/>
      <c r="BM214" s="522"/>
      <c r="BN214" s="522"/>
      <c r="BO214" s="522"/>
      <c r="BP214" s="522"/>
      <c r="BQ214" s="522"/>
      <c r="BR214" s="522"/>
      <c r="BS214" s="522"/>
      <c r="BT214" s="522"/>
    </row>
  </sheetData>
  <mergeCells count="18">
    <mergeCell ref="A1:R1"/>
    <mergeCell ref="A2:R2"/>
    <mergeCell ref="A3:R3"/>
    <mergeCell ref="J5:R5"/>
    <mergeCell ref="A6:A9"/>
    <mergeCell ref="B6:B9"/>
    <mergeCell ref="C6:C9"/>
    <mergeCell ref="D6:D9"/>
    <mergeCell ref="E6:E9"/>
    <mergeCell ref="F6:F9"/>
    <mergeCell ref="G6:G9"/>
    <mergeCell ref="H6:H9"/>
    <mergeCell ref="I6:I9"/>
    <mergeCell ref="J6:Q6"/>
    <mergeCell ref="R6:R9"/>
    <mergeCell ref="J7:J9"/>
    <mergeCell ref="K7:Q7"/>
    <mergeCell ref="O8:Q8"/>
  </mergeCells>
  <printOptions headings="false" gridLines="false" gridLinesSet="true" horizontalCentered="true" verticalCentered="false"/>
  <pageMargins left="0.118055555555556" right="0.118055555555556" top="0.669444444444445" bottom="0.309722222222222" header="0.433333333333333" footer="0.511811023622047"/>
  <pageSetup paperSize="9" scale="58" fitToWidth="1" fitToHeight="1" pageOrder="downThenOver" orientation="landscape" blackAndWhite="false" draft="false" cellComments="none" horizontalDpi="300" verticalDpi="300" copies="1"/>
  <headerFooter differentFirst="false" differentOddEven="false">
    <oddHeader>&amp;C&amp;P&amp;Rkế hoạch 2021-2025 sau điều chỉnh</oddHeader>
    <oddFooter/>
  </headerFooter>
  <rowBreaks count="1" manualBreakCount="1">
    <brk id="136" man="true" max="16383" min="0"/>
  </rowBreaks>
  <colBreaks count="1" manualBreakCount="1">
    <brk id="1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3T07:23:18Z</dcterms:created>
  <dc:creator>user</dc:creator>
  <dc:description/>
  <dc:language>en-US</dc:language>
  <cp:lastModifiedBy>Admin</cp:lastModifiedBy>
  <cp:lastPrinted>2024-09-16T01:52:17Z</cp:lastPrinted>
  <dcterms:modified xsi:type="dcterms:W3CDTF">2024-09-20T07:15:50Z</dcterms:modified>
  <cp:revision>0</cp:revision>
  <dc:subject/>
  <dc:title/>
</cp:coreProperties>
</file>